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8</v>
      </c>
      <c r="B1" s="0" t="n">
        <v>3532</v>
      </c>
      <c r="G1" s="0" t="n">
        <f aca="false">SUM(B1:F1)</f>
        <v>3532</v>
      </c>
      <c r="H1" s="0" t="n">
        <f aca="false">A1*G1</f>
        <v>282.56</v>
      </c>
      <c r="I1" s="0" t="n">
        <f aca="false">G1/G$17</f>
        <v>0.00287163576731295</v>
      </c>
    </row>
    <row r="2" customFormat="false" ht="14.25" hidden="false" customHeight="false" outlineLevel="0" collapsed="false">
      <c r="A2" s="0" t="n">
        <f aca="false">A1-0.01</f>
        <v>0.07</v>
      </c>
      <c r="B2" s="0" t="n">
        <v>3993</v>
      </c>
      <c r="G2" s="0" t="n">
        <f aca="false">SUM(B2:F2)</f>
        <v>3993</v>
      </c>
      <c r="H2" s="0" t="n">
        <f aca="false">A2*G2</f>
        <v>279.51</v>
      </c>
      <c r="I2" s="0" t="n">
        <f aca="false">G2/G$17</f>
        <v>0.00324644439945657</v>
      </c>
    </row>
    <row r="3" customFormat="false" ht="14.25" hidden="false" customHeight="false" outlineLevel="0" collapsed="false">
      <c r="A3" s="0" t="n">
        <f aca="false">A2-0.01</f>
        <v>0.06</v>
      </c>
      <c r="B3" s="0" t="n">
        <v>692</v>
      </c>
      <c r="F3" s="0" t="n">
        <v>29069</v>
      </c>
      <c r="G3" s="0" t="n">
        <f aca="false">SUM(B3:F3)</f>
        <v>29761</v>
      </c>
      <c r="H3" s="0" t="n">
        <f aca="false">A3*G3</f>
        <v>1785.66</v>
      </c>
      <c r="I3" s="0" t="n">
        <f aca="false">G3/G$17</f>
        <v>0.0241967021718575</v>
      </c>
    </row>
    <row r="4" customFormat="false" ht="14.25" hidden="false" customHeight="false" outlineLevel="0" collapsed="false">
      <c r="A4" s="0" t="n">
        <f aca="false">A3-0.01</f>
        <v>0.05</v>
      </c>
      <c r="B4" s="0" t="n">
        <v>1588</v>
      </c>
      <c r="D4" s="0" t="n">
        <v>2784</v>
      </c>
      <c r="F4" s="0" t="n">
        <v>12454</v>
      </c>
      <c r="G4" s="0" t="n">
        <f aca="false">SUM(B4:F4)</f>
        <v>16826</v>
      </c>
      <c r="H4" s="0" t="n">
        <f aca="false">A4*G4</f>
        <v>841.3</v>
      </c>
      <c r="I4" s="0" t="n">
        <f aca="false">G4/G$17</f>
        <v>0.0136801085562876</v>
      </c>
    </row>
    <row r="5" customFormat="false" ht="14.25" hidden="false" customHeight="false" outlineLevel="0" collapsed="false">
      <c r="A5" s="0" t="n">
        <f aca="false">A4-0.01</f>
        <v>0.04</v>
      </c>
      <c r="B5" s="0" t="n">
        <v>17715</v>
      </c>
      <c r="D5" s="0" t="n">
        <v>23159</v>
      </c>
      <c r="F5" s="0" t="n">
        <v>33584</v>
      </c>
      <c r="G5" s="0" t="n">
        <f aca="false">SUM(B5:F5)</f>
        <v>74458</v>
      </c>
      <c r="H5" s="0" t="n">
        <f aca="false">A5*G5</f>
        <v>2978.32</v>
      </c>
      <c r="I5" s="0" t="n">
        <f aca="false">G5/G$17</f>
        <v>0.0605368788116046</v>
      </c>
    </row>
    <row r="6" customFormat="false" ht="14.25" hidden="false" customHeight="false" outlineLevel="0" collapsed="false">
      <c r="A6" s="0" t="n">
        <f aca="false">A5-0.01</f>
        <v>0.03</v>
      </c>
      <c r="B6" s="0" t="n">
        <v>11212</v>
      </c>
      <c r="C6" s="0" t="n">
        <v>1985</v>
      </c>
      <c r="D6" s="0" t="n">
        <v>25164</v>
      </c>
      <c r="E6" s="0" t="n">
        <v>3644</v>
      </c>
      <c r="F6" s="0" t="n">
        <v>43731</v>
      </c>
      <c r="G6" s="0" t="n">
        <f aca="false">SUM(B6:F6)</f>
        <v>85736</v>
      </c>
      <c r="H6" s="0" t="n">
        <f aca="false">A6*G6</f>
        <v>2572.08</v>
      </c>
      <c r="I6" s="0" t="n">
        <f aca="false">G6/G$17</f>
        <v>0.0697062752396214</v>
      </c>
    </row>
    <row r="7" customFormat="false" ht="14.25" hidden="false" customHeight="false" outlineLevel="0" collapsed="false">
      <c r="A7" s="0" t="n">
        <f aca="false">A6-0.01</f>
        <v>0.02</v>
      </c>
      <c r="B7" s="0" t="n">
        <v>20688</v>
      </c>
      <c r="C7" s="0" t="n">
        <v>22552</v>
      </c>
      <c r="D7" s="0" t="n">
        <v>62213</v>
      </c>
      <c r="E7" s="0" t="n">
        <v>13788</v>
      </c>
      <c r="F7" s="0" t="n">
        <v>63549</v>
      </c>
      <c r="G7" s="0" t="n">
        <f aca="false">SUM(B7:F7)</f>
        <v>182790</v>
      </c>
      <c r="H7" s="0" t="n">
        <f aca="false">A7*G7</f>
        <v>3655.8</v>
      </c>
      <c r="I7" s="0" t="n">
        <f aca="false">G7/G$17</f>
        <v>0.148614468263628</v>
      </c>
    </row>
    <row r="8" customFormat="false" ht="14.25" hidden="false" customHeight="false" outlineLevel="0" collapsed="false">
      <c r="A8" s="0" t="n">
        <f aca="false">A7-0.01</f>
        <v>0.01</v>
      </c>
      <c r="B8" s="0" t="n">
        <v>14204</v>
      </c>
      <c r="C8" s="0" t="n">
        <v>8974</v>
      </c>
      <c r="D8" s="0" t="n">
        <v>43307</v>
      </c>
      <c r="E8" s="0" t="n">
        <v>18150</v>
      </c>
      <c r="F8" s="0" t="n">
        <v>50607</v>
      </c>
      <c r="G8" s="0" t="n">
        <f aca="false">SUM(B8:F8)</f>
        <v>135242</v>
      </c>
      <c r="H8" s="0" t="n">
        <f aca="false">A8*G8</f>
        <v>1352.42</v>
      </c>
      <c r="I8" s="0" t="n">
        <f aca="false">G8/G$17</f>
        <v>0.109956331948737</v>
      </c>
    </row>
    <row r="9" customFormat="false" ht="14.25" hidden="false" customHeight="false" outlineLevel="0" collapsed="false">
      <c r="A9" s="0" t="n">
        <f aca="false">A8-0.01</f>
        <v>0</v>
      </c>
      <c r="B9" s="0" t="n">
        <v>22339</v>
      </c>
      <c r="C9" s="0" t="n">
        <v>17233</v>
      </c>
      <c r="D9" s="0" t="n">
        <v>69186</v>
      </c>
      <c r="E9" s="0" t="n">
        <v>16069</v>
      </c>
      <c r="F9" s="0" t="n">
        <v>26254</v>
      </c>
      <c r="G9" s="0" t="n">
        <f aca="false">SUM(B9:F9)</f>
        <v>151081</v>
      </c>
      <c r="H9" s="0" t="n">
        <f aca="false">A9*G9</f>
        <v>0</v>
      </c>
      <c r="I9" s="0" t="n">
        <f aca="false">G9/G$17</f>
        <v>0.122833976036639</v>
      </c>
    </row>
    <row r="10" customFormat="false" ht="14.25" hidden="false" customHeight="false" outlineLevel="0" collapsed="false">
      <c r="A10" s="0" t="n">
        <f aca="false">A9-0.01</f>
        <v>-0.01</v>
      </c>
      <c r="B10" s="0" t="n">
        <v>22656</v>
      </c>
      <c r="C10" s="0" t="n">
        <v>13468</v>
      </c>
      <c r="D10" s="0" t="n">
        <v>76985</v>
      </c>
      <c r="E10" s="0" t="n">
        <v>30881</v>
      </c>
      <c r="F10" s="0" t="n">
        <v>53873</v>
      </c>
      <c r="G10" s="0" t="n">
        <f aca="false">SUM(B10:F10)</f>
        <v>197863</v>
      </c>
      <c r="H10" s="0" t="n">
        <f aca="false">A10*G10</f>
        <v>-1978.63</v>
      </c>
      <c r="I10" s="0" t="n">
        <f aca="false">G10/G$17</f>
        <v>0.160869328377079</v>
      </c>
    </row>
    <row r="11" customFormat="false" ht="14.25" hidden="false" customHeight="false" outlineLevel="0" collapsed="false">
      <c r="A11" s="0" t="n">
        <f aca="false">A10-0.01</f>
        <v>-0.02</v>
      </c>
      <c r="B11" s="0" t="n">
        <v>45973</v>
      </c>
      <c r="C11" s="0" t="n">
        <v>6648</v>
      </c>
      <c r="D11" s="0" t="n">
        <v>14739</v>
      </c>
      <c r="E11" s="0" t="n">
        <v>18713</v>
      </c>
      <c r="F11" s="0" t="n">
        <v>62524</v>
      </c>
      <c r="G11" s="0" t="n">
        <f aca="false">SUM(B11:F11)</f>
        <v>148597</v>
      </c>
      <c r="H11" s="0" t="n">
        <f aca="false">A11*G11</f>
        <v>-2971.94</v>
      </c>
      <c r="I11" s="0" t="n">
        <f aca="false">G11/G$17</f>
        <v>0.120814399806173</v>
      </c>
    </row>
    <row r="12" customFormat="false" ht="14.25" hidden="false" customHeight="false" outlineLevel="0" collapsed="false">
      <c r="A12" s="0" t="n">
        <f aca="false">A11-0.01</f>
        <v>-0.03</v>
      </c>
      <c r="B12" s="0" t="n">
        <v>21681</v>
      </c>
      <c r="C12" s="0" t="n">
        <v>561</v>
      </c>
      <c r="D12" s="0" t="n">
        <v>14775</v>
      </c>
      <c r="E12" s="0" t="n">
        <v>6957</v>
      </c>
      <c r="F12" s="0" t="n">
        <v>53888</v>
      </c>
      <c r="G12" s="0" t="n">
        <f aca="false">SUM(B12:F12)</f>
        <v>97862</v>
      </c>
      <c r="H12" s="0" t="n">
        <f aca="false">A12*G12</f>
        <v>-2935.86</v>
      </c>
      <c r="I12" s="0" t="n">
        <f aca="false">G12/G$17</f>
        <v>0.0795651244226443</v>
      </c>
    </row>
    <row r="13" customFormat="false" ht="14.25" hidden="false" customHeight="false" outlineLevel="0" collapsed="false">
      <c r="A13" s="0" t="n">
        <f aca="false">A12-0.01</f>
        <v>-0.04</v>
      </c>
      <c r="B13" s="0" t="n">
        <v>7471</v>
      </c>
      <c r="D13" s="0" t="n">
        <v>28443</v>
      </c>
      <c r="F13" s="0" t="n">
        <v>35159</v>
      </c>
      <c r="G13" s="0" t="n">
        <f aca="false">SUM(B13:F13)</f>
        <v>71073</v>
      </c>
      <c r="H13" s="0" t="n">
        <f aca="false">A13*G13</f>
        <v>-2842.92</v>
      </c>
      <c r="I13" s="0" t="n">
        <f aca="false">G13/G$17</f>
        <v>0.0577847590289448</v>
      </c>
    </row>
    <row r="14" customFormat="false" ht="14.25" hidden="false" customHeight="false" outlineLevel="0" collapsed="false">
      <c r="A14" s="0" t="n">
        <f aca="false">A13-0.01</f>
        <v>-0.05</v>
      </c>
      <c r="B14" s="0" t="n">
        <v>309</v>
      </c>
      <c r="D14" s="0" t="n">
        <v>6614</v>
      </c>
      <c r="F14" s="0" t="n">
        <v>1691</v>
      </c>
      <c r="G14" s="0" t="n">
        <f aca="false">SUM(B14:F14)</f>
        <v>8614</v>
      </c>
      <c r="H14" s="0" t="n">
        <f aca="false">A14*G14</f>
        <v>-430.7</v>
      </c>
      <c r="I14" s="0" t="n">
        <f aca="false">G14/G$17</f>
        <v>0.00700347409389403</v>
      </c>
    </row>
    <row r="15" customFormat="false" ht="14.25" hidden="false" customHeight="false" outlineLevel="0" collapsed="false">
      <c r="A15" s="0" t="n">
        <f aca="false">A14-0.01</f>
        <v>-0.06</v>
      </c>
      <c r="D15" s="0" t="n">
        <v>17363</v>
      </c>
      <c r="G15" s="0" t="n">
        <f aca="false">SUM(B15:F15)</f>
        <v>17363</v>
      </c>
      <c r="H15" s="0" t="n">
        <f aca="false">A15*G15</f>
        <v>-1041.78</v>
      </c>
      <c r="I15" s="0" t="n">
        <f aca="false">G15/G$17</f>
        <v>0.0141167077655308</v>
      </c>
    </row>
    <row r="16" customFormat="false" ht="14.25" hidden="false" customHeight="false" outlineLevel="0" collapsed="false">
      <c r="A16" s="0" t="n">
        <f aca="false">A15-0.01</f>
        <v>-0.07</v>
      </c>
      <c r="D16" s="0" t="n">
        <v>5170</v>
      </c>
      <c r="G16" s="0" t="n">
        <f aca="false">SUM(B16:F16)</f>
        <v>5170</v>
      </c>
      <c r="H16" s="0" t="n">
        <f aca="false">A16*G16</f>
        <v>-361.9</v>
      </c>
      <c r="I16" s="0" t="n">
        <f aca="false">G16/G$17</f>
        <v>0.00420338531059115</v>
      </c>
    </row>
    <row r="17" customFormat="false" ht="14.25" hidden="false" customHeight="false" outlineLevel="0" collapsed="false">
      <c r="G17" s="0" t="n">
        <f aca="false">SUM(G1:G16)</f>
        <v>1229961</v>
      </c>
      <c r="H17" s="0" t="n">
        <f aca="false">SUM(H1:H16)/G17</f>
        <v>0.00096256710578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12:40:55Z</dcterms:created>
  <dc:creator>shileilei</dc:creator>
  <dc:description/>
  <dc:language>en-US</dc:language>
  <cp:lastModifiedBy>shileilei</cp:lastModifiedBy>
  <dcterms:modified xsi:type="dcterms:W3CDTF">1993-07-10T12:43:34Z</dcterms:modified>
  <cp:revision>0</cp:revision>
  <dc:subject/>
  <dc:title/>
</cp:coreProperties>
</file>