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0" t="n">
        <v>5.51</v>
      </c>
      <c r="B1" s="0" t="n">
        <v>903</v>
      </c>
      <c r="C1" s="0" t="n">
        <f aca="false">A1*B1</f>
        <v>4975.53</v>
      </c>
      <c r="D1" s="0" t="n">
        <f aca="false">B1/B$18</f>
        <v>0.00382180162183209</v>
      </c>
      <c r="F1" s="0" t="n">
        <f aca="false">A1-5.41</f>
        <v>0.0999999999999996</v>
      </c>
    </row>
    <row r="2" customFormat="false" ht="14.25" hidden="false" customHeight="false" outlineLevel="0" collapsed="false">
      <c r="A2" s="0" t="n">
        <f aca="false">A1-0.01</f>
        <v>5.5</v>
      </c>
      <c r="B2" s="0" t="n">
        <v>9039</v>
      </c>
      <c r="C2" s="0" t="n">
        <f aca="false">A2*B2</f>
        <v>49714.5</v>
      </c>
      <c r="D2" s="0" t="n">
        <f aca="false">B2/B$18</f>
        <v>0.0382561072643857</v>
      </c>
      <c r="F2" s="0" t="n">
        <f aca="false">A2-5.41</f>
        <v>0.0899999999999999</v>
      </c>
    </row>
    <row r="3" customFormat="false" ht="14.25" hidden="false" customHeight="false" outlineLevel="0" collapsed="false">
      <c r="A3" s="0" t="n">
        <f aca="false">A2-0.01</f>
        <v>5.49</v>
      </c>
      <c r="B3" s="0" t="n">
        <v>5923</v>
      </c>
      <c r="C3" s="0" t="n">
        <f aca="false">A3*B3</f>
        <v>32517.27</v>
      </c>
      <c r="D3" s="0" t="n">
        <f aca="false">B3/B$18</f>
        <v>0.0250681406490714</v>
      </c>
      <c r="F3" s="0" t="n">
        <f aca="false">A3-5.41</f>
        <v>0.0800000000000001</v>
      </c>
    </row>
    <row r="4" customFormat="false" ht="14.25" hidden="false" customHeight="false" outlineLevel="0" collapsed="false">
      <c r="A4" s="0" t="n">
        <f aca="false">A3-0.01</f>
        <v>5.48</v>
      </c>
      <c r="B4" s="0" t="n">
        <v>8025</v>
      </c>
      <c r="C4" s="0" t="n">
        <f aca="false">A4*B4</f>
        <v>43977</v>
      </c>
      <c r="D4" s="0" t="n">
        <f aca="false">B4/B$18</f>
        <v>0.0339645160744214</v>
      </c>
      <c r="F4" s="0" t="n">
        <f aca="false">A4-5.41</f>
        <v>0.0700000000000003</v>
      </c>
    </row>
    <row r="5" customFormat="false" ht="14.25" hidden="false" customHeight="false" outlineLevel="0" collapsed="false">
      <c r="A5" s="0" t="n">
        <f aca="false">A4-0.01</f>
        <v>5.47</v>
      </c>
      <c r="B5" s="0" t="n">
        <v>11416</v>
      </c>
      <c r="C5" s="0" t="n">
        <f aca="false">A5*B5</f>
        <v>62445.52</v>
      </c>
      <c r="D5" s="0" t="n">
        <f aca="false">B5/B$18</f>
        <v>0.0483163757639371</v>
      </c>
      <c r="F5" s="0" t="n">
        <f aca="false">A5-5.41</f>
        <v>0.0600000000000005</v>
      </c>
    </row>
    <row r="6" customFormat="false" ht="14.25" hidden="false" customHeight="false" outlineLevel="0" collapsed="false">
      <c r="A6" s="0" t="n">
        <f aca="false">A5-0.01</f>
        <v>5.46</v>
      </c>
      <c r="B6" s="0" t="n">
        <v>14809</v>
      </c>
      <c r="C6" s="0" t="n">
        <f aca="false">A6*B6</f>
        <v>80857.14</v>
      </c>
      <c r="D6" s="0" t="n">
        <f aca="false">B6/B$18</f>
        <v>0.062676700130356</v>
      </c>
      <c r="F6" s="0" t="n">
        <f aca="false">A6-5.41</f>
        <v>0.0500000000000007</v>
      </c>
    </row>
    <row r="7" customFormat="false" ht="14.25" hidden="false" customHeight="false" outlineLevel="0" collapsed="false">
      <c r="A7" s="0" t="n">
        <f aca="false">A6-0.01</f>
        <v>5.45</v>
      </c>
      <c r="B7" s="0" t="n">
        <v>19912</v>
      </c>
      <c r="C7" s="0" t="n">
        <f aca="false">A7*B7</f>
        <v>108520.4</v>
      </c>
      <c r="D7" s="0" t="n">
        <f aca="false">B7/B$18</f>
        <v>0.0842743232490816</v>
      </c>
      <c r="F7" s="0" t="n">
        <f aca="false">A7-5.41</f>
        <v>0.0400000000000009</v>
      </c>
    </row>
    <row r="8" customFormat="false" ht="14.25" hidden="false" customHeight="false" outlineLevel="0" collapsed="false">
      <c r="A8" s="0" t="n">
        <f aca="false">A7-0.01</f>
        <v>5.44</v>
      </c>
      <c r="B8" s="0" t="n">
        <v>12413</v>
      </c>
      <c r="C8" s="0" t="n">
        <f aca="false">A8*B8</f>
        <v>67526.72</v>
      </c>
      <c r="D8" s="0" t="n">
        <f aca="false">B8/B$18</f>
        <v>0.0525360172002235</v>
      </c>
      <c r="F8" s="0" t="n">
        <f aca="false">A8-5.41</f>
        <v>0.0300000000000011</v>
      </c>
    </row>
    <row r="9" customFormat="false" ht="14.25" hidden="false" customHeight="false" outlineLevel="0" collapsed="false">
      <c r="A9" s="0" t="n">
        <f aca="false">A8-0.01</f>
        <v>5.43</v>
      </c>
      <c r="B9" s="0" t="n">
        <v>12580</v>
      </c>
      <c r="C9" s="0" t="n">
        <f aca="false">A9*B9</f>
        <v>68309.4</v>
      </c>
      <c r="D9" s="0" t="n">
        <f aca="false">B9/B$18</f>
        <v>0.0532428177216476</v>
      </c>
      <c r="F9" s="0" t="n">
        <f aca="false">A9-5.41</f>
        <v>0.0200000000000014</v>
      </c>
    </row>
    <row r="10" customFormat="false" ht="14.25" hidden="false" customHeight="false" outlineLevel="0" collapsed="false">
      <c r="A10" s="0" t="n">
        <f aca="false">A9-0.01</f>
        <v>5.42</v>
      </c>
      <c r="B10" s="0" t="n">
        <v>9952</v>
      </c>
      <c r="C10" s="0" t="n">
        <f aca="false">A10*B10</f>
        <v>53939.84</v>
      </c>
      <c r="D10" s="0" t="n">
        <f aca="false">B10/B$18</f>
        <v>0.0421202322707342</v>
      </c>
      <c r="F10" s="0" t="n">
        <f aca="false">A10-5.41</f>
        <v>0.0100000000000016</v>
      </c>
    </row>
    <row r="11" customFormat="false" ht="14.25" hidden="false" customHeight="false" outlineLevel="0" collapsed="false">
      <c r="A11" s="0" t="n">
        <f aca="false">A10-0.01</f>
        <v>5.41</v>
      </c>
      <c r="B11" s="0" t="n">
        <v>10107</v>
      </c>
      <c r="C11" s="0" t="n">
        <f aca="false">A11*B11</f>
        <v>54678.87</v>
      </c>
      <c r="D11" s="0" t="n">
        <f aca="false">B11/B$18</f>
        <v>0.0427762447307386</v>
      </c>
      <c r="F11" s="0" t="n">
        <f aca="false">A11-5.41</f>
        <v>0</v>
      </c>
    </row>
    <row r="12" customFormat="false" ht="14.25" hidden="false" customHeight="false" outlineLevel="0" collapsed="false">
      <c r="A12" s="0" t="n">
        <f aca="false">A11-0.01</f>
        <v>5.4</v>
      </c>
      <c r="B12" s="0" t="n">
        <v>28893</v>
      </c>
      <c r="C12" s="0" t="n">
        <f aca="false">A12*B12</f>
        <v>156022.2</v>
      </c>
      <c r="D12" s="0" t="n">
        <f aca="false">B12/B$18</f>
        <v>0.122284954883272</v>
      </c>
      <c r="F12" s="0" t="n">
        <f aca="false">A12-5.41</f>
        <v>-0.00999999999999801</v>
      </c>
    </row>
    <row r="13" customFormat="false" ht="14.25" hidden="false" customHeight="false" outlineLevel="0" collapsed="false">
      <c r="A13" s="0" t="n">
        <f aca="false">A12-0.01</f>
        <v>5.39</v>
      </c>
      <c r="B13" s="0" t="n">
        <v>12922</v>
      </c>
      <c r="C13" s="0" t="n">
        <f aca="false">A13*B13</f>
        <v>69649.58</v>
      </c>
      <c r="D13" s="0" t="n">
        <f aca="false">B13/B$18</f>
        <v>0.0546902774721089</v>
      </c>
      <c r="F13" s="0" t="n">
        <f aca="false">A13-5.41</f>
        <v>-0.0199999999999978</v>
      </c>
    </row>
    <row r="14" customFormat="false" ht="14.25" hidden="false" customHeight="false" outlineLevel="0" collapsed="false">
      <c r="A14" s="0" t="n">
        <f aca="false">A13-0.01</f>
        <v>5.38</v>
      </c>
      <c r="B14" s="0" t="n">
        <v>19018</v>
      </c>
      <c r="C14" s="0" t="n">
        <f aca="false">A14*B14</f>
        <v>102316.84</v>
      </c>
      <c r="D14" s="0" t="n">
        <f aca="false">B14/B$18</f>
        <v>0.0804906126733143</v>
      </c>
      <c r="F14" s="0" t="n">
        <f aca="false">A14-5.41</f>
        <v>-0.0299999999999976</v>
      </c>
    </row>
    <row r="15" customFormat="false" ht="14.25" hidden="false" customHeight="false" outlineLevel="0" collapsed="false">
      <c r="A15" s="0" t="n">
        <f aca="false">A14-0.01</f>
        <v>5.37</v>
      </c>
      <c r="B15" s="0" t="n">
        <v>15882</v>
      </c>
      <c r="C15" s="0" t="n">
        <f aca="false">A15*B15</f>
        <v>85286.34</v>
      </c>
      <c r="D15" s="0" t="n">
        <f aca="false">B15/B$18</f>
        <v>0.0672179992889671</v>
      </c>
      <c r="F15" s="0" t="n">
        <f aca="false">A15-5.41</f>
        <v>-0.0399999999999974</v>
      </c>
    </row>
    <row r="16" customFormat="false" ht="14.25" hidden="false" customHeight="false" outlineLevel="0" collapsed="false">
      <c r="A16" s="0" t="n">
        <f aca="false">A15-0.01</f>
        <v>5.36</v>
      </c>
      <c r="B16" s="0" t="n">
        <v>36581</v>
      </c>
      <c r="C16" s="0" t="n">
        <f aca="false">A16*B16</f>
        <v>196074.16</v>
      </c>
      <c r="D16" s="0" t="n">
        <f aca="false">B16/B$18</f>
        <v>0.15482317289949</v>
      </c>
      <c r="F16" s="0" t="n">
        <f aca="false">A16-5.41</f>
        <v>-0.0499999999999972</v>
      </c>
    </row>
    <row r="17" customFormat="false" ht="14.25" hidden="false" customHeight="false" outlineLevel="0" collapsed="false">
      <c r="A17" s="0" t="n">
        <f aca="false">A16-0.01</f>
        <v>5.35</v>
      </c>
      <c r="B17" s="0" t="n">
        <v>7901</v>
      </c>
      <c r="C17" s="0" t="n">
        <f aca="false">A17*B17</f>
        <v>42270.35</v>
      </c>
      <c r="D17" s="0" t="n">
        <f aca="false">B17/B$18</f>
        <v>0.0334397061064179</v>
      </c>
      <c r="F17" s="0" t="n">
        <f aca="false">A17-5.41</f>
        <v>-0.0599999999999969</v>
      </c>
    </row>
    <row r="18" customFormat="false" ht="14.25" hidden="false" customHeight="false" outlineLevel="0" collapsed="false">
      <c r="B18" s="0" t="n">
        <f aca="false">SUM(B1:B17)</f>
        <v>236276</v>
      </c>
      <c r="C18" s="0" t="n">
        <f aca="false">SUM(C1:C17)/B18</f>
        <v>5.413506492407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3-06-24T07:36:20Z</dcterms:created>
  <dc:creator>shileilei</dc:creator>
  <dc:description/>
  <dc:language>en-US</dc:language>
  <cp:lastModifiedBy>shileilei</cp:lastModifiedBy>
  <dcterms:modified xsi:type="dcterms:W3CDTF">1993-07-10T11:44:12Z</dcterms:modified>
  <cp:revision>0</cp:revision>
  <dc:subject/>
  <dc:title/>
</cp:coreProperties>
</file>