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2</v>
      </c>
      <c r="B1" s="0" t="n">
        <v>3158</v>
      </c>
      <c r="C1" s="0" t="n">
        <f aca="false">A1*B1</f>
        <v>17747.96</v>
      </c>
      <c r="D1" s="0" t="n">
        <f aca="false">B1/B$33</f>
        <v>0.00614316810843723</v>
      </c>
      <c r="F1" s="0" t="n">
        <f aca="false">A1-5.47</f>
        <v>0.15</v>
      </c>
    </row>
    <row r="2" customFormat="false" ht="14.25" hidden="false" customHeight="false" outlineLevel="0" collapsed="false">
      <c r="A2" s="0" t="n">
        <f aca="false">A1-0.01</f>
        <v>5.61</v>
      </c>
      <c r="B2" s="0" t="n">
        <v>4826</v>
      </c>
      <c r="C2" s="0" t="n">
        <f aca="false">A2*B2</f>
        <v>27073.86</v>
      </c>
      <c r="D2" s="0" t="n">
        <f aca="false">B2/B$33</f>
        <v>0.00938788134620584</v>
      </c>
      <c r="F2" s="0" t="n">
        <f aca="false">A2-5.47</f>
        <v>0.140000000000001</v>
      </c>
    </row>
    <row r="3" customFormat="false" ht="14.25" hidden="false" customHeight="false" outlineLevel="0" collapsed="false">
      <c r="A3" s="0" t="n">
        <f aca="false">A2-0.01</f>
        <v>5.6</v>
      </c>
      <c r="B3" s="0" t="n">
        <v>22312</v>
      </c>
      <c r="C3" s="0" t="n">
        <f aca="false">A3*B3</f>
        <v>124947.2</v>
      </c>
      <c r="D3" s="0" t="n">
        <f aca="false">B3/B$33</f>
        <v>0.0434029027344685</v>
      </c>
      <c r="F3" s="0" t="n">
        <f aca="false">A3-5.47</f>
        <v>0.130000000000001</v>
      </c>
    </row>
    <row r="4" customFormat="false" ht="14.25" hidden="false" customHeight="false" outlineLevel="0" collapsed="false">
      <c r="A4" s="0" t="n">
        <f aca="false">A3-0.01</f>
        <v>5.59</v>
      </c>
      <c r="B4" s="0" t="n">
        <v>16829</v>
      </c>
      <c r="C4" s="0" t="n">
        <f aca="false">A4*B4</f>
        <v>94074.11</v>
      </c>
      <c r="D4" s="0" t="n">
        <f aca="false">B4/B$33</f>
        <v>0.032736977864753</v>
      </c>
      <c r="F4" s="0" t="n">
        <f aca="false">A4-5.47</f>
        <v>0.120000000000001</v>
      </c>
    </row>
    <row r="5" customFormat="false" ht="14.25" hidden="false" customHeight="false" outlineLevel="0" collapsed="false">
      <c r="A5" s="0" t="n">
        <f aca="false">A4-0.01</f>
        <v>5.58</v>
      </c>
      <c r="B5" s="0" t="n">
        <v>5411</v>
      </c>
      <c r="C5" s="0" t="n">
        <f aca="false">A5*B5</f>
        <v>30193.38</v>
      </c>
      <c r="D5" s="0" t="n">
        <f aca="false">B5/B$33</f>
        <v>0.0105258653054952</v>
      </c>
      <c r="F5" s="0" t="n">
        <f aca="false">A5-5.47</f>
        <v>0.110000000000001</v>
      </c>
    </row>
    <row r="6" customFormat="false" ht="14.25" hidden="false" customHeight="false" outlineLevel="0" collapsed="false">
      <c r="A6" s="0" t="n">
        <f aca="false">A5-0.01</f>
        <v>5.57</v>
      </c>
      <c r="B6" s="0" t="n">
        <v>4054</v>
      </c>
      <c r="C6" s="0" t="n">
        <f aca="false">A6*B6</f>
        <v>22580.78</v>
      </c>
      <c r="D6" s="0" t="n">
        <f aca="false">B6/B$33</f>
        <v>0.00788613157428895</v>
      </c>
      <c r="F6" s="0" t="n">
        <f aca="false">A6-5.47</f>
        <v>0.100000000000001</v>
      </c>
    </row>
    <row r="7" customFormat="false" ht="14.25" hidden="false" customHeight="false" outlineLevel="0" collapsed="false">
      <c r="A7" s="0" t="n">
        <f aca="false">A6-0.01</f>
        <v>5.56</v>
      </c>
      <c r="B7" s="0" t="n">
        <v>5110</v>
      </c>
      <c r="C7" s="0" t="n">
        <f aca="false">A7*B7</f>
        <v>28411.6</v>
      </c>
      <c r="D7" s="0" t="n">
        <f aca="false">B7/B$33</f>
        <v>0.00994033851618563</v>
      </c>
      <c r="F7" s="0" t="n">
        <f aca="false">A7-5.47</f>
        <v>0.0900000000000016</v>
      </c>
    </row>
    <row r="8" customFormat="false" ht="14.25" hidden="false" customHeight="false" outlineLevel="0" collapsed="false">
      <c r="A8" s="0" t="n">
        <f aca="false">A7-0.01</f>
        <v>5.55</v>
      </c>
      <c r="B8" s="0" t="n">
        <v>2805</v>
      </c>
      <c r="C8" s="0" t="n">
        <f aca="false">A8*B8</f>
        <v>15567.75</v>
      </c>
      <c r="D8" s="0" t="n">
        <f aca="false">B8/B$33</f>
        <v>0.00545648718941305</v>
      </c>
      <c r="F8" s="0" t="n">
        <f aca="false">A8-5.47</f>
        <v>0.0800000000000019</v>
      </c>
    </row>
    <row r="9" customFormat="false" ht="14.25" hidden="false" customHeight="false" outlineLevel="0" collapsed="false">
      <c r="A9" s="0" t="n">
        <f aca="false">A8-0.01</f>
        <v>5.54</v>
      </c>
      <c r="B9" s="0" t="n">
        <v>12854</v>
      </c>
      <c r="C9" s="0" t="n">
        <f aca="false">A9*B9</f>
        <v>71211.16</v>
      </c>
      <c r="D9" s="0" t="n">
        <f aca="false">B9/B$33</f>
        <v>0.0250045227567613</v>
      </c>
      <c r="F9" s="0" t="n">
        <f aca="false">A9-5.47</f>
        <v>0.0700000000000021</v>
      </c>
    </row>
    <row r="10" customFormat="false" ht="14.25" hidden="false" customHeight="false" outlineLevel="0" collapsed="false">
      <c r="A10" s="0" t="n">
        <f aca="false">A9-0.01</f>
        <v>5.53</v>
      </c>
      <c r="B10" s="0" t="n">
        <v>38422</v>
      </c>
      <c r="C10" s="0" t="n">
        <f aca="false">A10*B10</f>
        <v>212473.66</v>
      </c>
      <c r="D10" s="0" t="n">
        <f aca="false">B10/B$33</f>
        <v>0.0747412302287445</v>
      </c>
      <c r="F10" s="0" t="n">
        <f aca="false">A10-5.47</f>
        <v>0.0600000000000023</v>
      </c>
    </row>
    <row r="11" customFormat="false" ht="14.25" hidden="false" customHeight="false" outlineLevel="0" collapsed="false">
      <c r="A11" s="0" t="n">
        <f aca="false">A10-0.01</f>
        <v>5.52</v>
      </c>
      <c r="B11" s="0" t="n">
        <v>17872</v>
      </c>
      <c r="C11" s="0" t="n">
        <f aca="false">A11*B11</f>
        <v>98653.4400000001</v>
      </c>
      <c r="D11" s="0" t="n">
        <f aca="false">B11/B$33</f>
        <v>0.0347658962742211</v>
      </c>
      <c r="F11" s="0" t="n">
        <f aca="false">A11-5.47</f>
        <v>0.0500000000000025</v>
      </c>
    </row>
    <row r="12" customFormat="false" ht="14.25" hidden="false" customHeight="false" outlineLevel="0" collapsed="false">
      <c r="A12" s="0" t="n">
        <f aca="false">A11-0.01</f>
        <v>5.51</v>
      </c>
      <c r="B12" s="0" t="n">
        <v>33662</v>
      </c>
      <c r="C12" s="0" t="n">
        <f aca="false">A12*B12</f>
        <v>185477.62</v>
      </c>
      <c r="D12" s="0" t="n">
        <f aca="false">B12/B$33</f>
        <v>0.0654817368164072</v>
      </c>
      <c r="F12" s="0" t="n">
        <f aca="false">A12-5.47</f>
        <v>0.0400000000000027</v>
      </c>
    </row>
    <row r="13" customFormat="false" ht="14.25" hidden="false" customHeight="false" outlineLevel="0" collapsed="false">
      <c r="A13" s="0" t="n">
        <f aca="false">A12-0.01</f>
        <v>5.5</v>
      </c>
      <c r="B13" s="0" t="n">
        <v>67327</v>
      </c>
      <c r="C13" s="0" t="n">
        <f aca="false">A13*B13</f>
        <v>370298.5</v>
      </c>
      <c r="D13" s="0" t="n">
        <f aca="false">B13/B$33</f>
        <v>0.13096930944799</v>
      </c>
      <c r="F13" s="0" t="n">
        <f aca="false">A13-5.47</f>
        <v>0.0300000000000029</v>
      </c>
    </row>
    <row r="14" customFormat="false" ht="14.25" hidden="false" customHeight="false" outlineLevel="0" collapsed="false">
      <c r="A14" s="0" t="n">
        <f aca="false">A13-0.01</f>
        <v>5.49</v>
      </c>
      <c r="B14" s="0" t="n">
        <v>38624</v>
      </c>
      <c r="C14" s="0" t="n">
        <f aca="false">A14*B14</f>
        <v>212045.76</v>
      </c>
      <c r="D14" s="0" t="n">
        <f aca="false">B14/B$33</f>
        <v>0.0751341751172513</v>
      </c>
      <c r="F14" s="0" t="n">
        <f aca="false">A14-5.47</f>
        <v>0.0200000000000031</v>
      </c>
    </row>
    <row r="15" customFormat="false" ht="14.25" hidden="false" customHeight="false" outlineLevel="0" collapsed="false">
      <c r="A15" s="0" t="n">
        <f aca="false">A14-0.01</f>
        <v>5.48</v>
      </c>
      <c r="B15" s="0" t="n">
        <v>14689</v>
      </c>
      <c r="C15" s="0" t="n">
        <f aca="false">A15*B15</f>
        <v>80495.72</v>
      </c>
      <c r="D15" s="0" t="n">
        <f aca="false">B15/B$33</f>
        <v>0.0285740963726518</v>
      </c>
      <c r="F15" s="0" t="n">
        <f aca="false">A15-5.47</f>
        <v>0.0100000000000033</v>
      </c>
    </row>
    <row r="16" customFormat="false" ht="14.25" hidden="false" customHeight="false" outlineLevel="0" collapsed="false">
      <c r="A16" s="0" t="n">
        <f aca="false">A15-0.01</f>
        <v>5.47</v>
      </c>
      <c r="B16" s="0" t="n">
        <v>14307</v>
      </c>
      <c r="C16" s="0" t="n">
        <f aca="false">A16*B16</f>
        <v>78259.2900000001</v>
      </c>
      <c r="D16" s="0" t="n">
        <f aca="false">B16/B$33</f>
        <v>0.0278310025735945</v>
      </c>
      <c r="F16" s="0" t="n">
        <f aca="false">A16-5.47</f>
        <v>0</v>
      </c>
    </row>
    <row r="17" customFormat="false" ht="14.25" hidden="false" customHeight="false" outlineLevel="0" collapsed="false">
      <c r="A17" s="0" t="n">
        <f aca="false">A16-0.01</f>
        <v>5.46</v>
      </c>
      <c r="B17" s="0" t="n">
        <v>16374</v>
      </c>
      <c r="C17" s="0" t="n">
        <f aca="false">A17*B17</f>
        <v>89402.0400000001</v>
      </c>
      <c r="D17" s="0" t="n">
        <f aca="false">B17/B$33</f>
        <v>0.0318518792297502</v>
      </c>
      <c r="F17" s="0" t="n">
        <f aca="false">A17-5.47</f>
        <v>-0.00999999999999623</v>
      </c>
    </row>
    <row r="18" customFormat="false" ht="14.25" hidden="false" customHeight="false" outlineLevel="0" collapsed="false">
      <c r="A18" s="0" t="n">
        <f aca="false">A17-0.01</f>
        <v>5.45</v>
      </c>
      <c r="B18" s="0" t="n">
        <v>23593</v>
      </c>
      <c r="C18" s="0" t="n">
        <f aca="false">A18*B18</f>
        <v>128581.85</v>
      </c>
      <c r="D18" s="0" t="n">
        <f aca="false">B18/B$33</f>
        <v>0.0458947958145534</v>
      </c>
      <c r="F18" s="0" t="n">
        <f aca="false">A18-5.47</f>
        <v>-0.019999999999996</v>
      </c>
    </row>
    <row r="19" customFormat="false" ht="14.25" hidden="false" customHeight="false" outlineLevel="0" collapsed="false">
      <c r="A19" s="0" t="n">
        <f aca="false">A18-0.01</f>
        <v>5.44</v>
      </c>
      <c r="B19" s="0" t="n">
        <v>28992</v>
      </c>
      <c r="C19" s="0" t="n">
        <f aca="false">A19*B19</f>
        <v>157716.48</v>
      </c>
      <c r="D19" s="0" t="n">
        <f aca="false">B19/B$33</f>
        <v>0.0563973178593452</v>
      </c>
      <c r="F19" s="0" t="n">
        <f aca="false">A19-5.47</f>
        <v>-0.0299999999999958</v>
      </c>
    </row>
    <row r="20" customFormat="false" ht="14.25" hidden="false" customHeight="false" outlineLevel="0" collapsed="false">
      <c r="A20" s="0" t="n">
        <f aca="false">A19-0.01</f>
        <v>5.43</v>
      </c>
      <c r="B20" s="0" t="n">
        <v>24877</v>
      </c>
      <c r="C20" s="0" t="n">
        <f aca="false">A20*B20</f>
        <v>135082.11</v>
      </c>
      <c r="D20" s="0" t="n">
        <f aca="false">B20/B$33</f>
        <v>0.0483925247098141</v>
      </c>
      <c r="F20" s="0" t="n">
        <f aca="false">A20-5.47</f>
        <v>-0.0399999999999956</v>
      </c>
    </row>
    <row r="21" customFormat="false" ht="14.25" hidden="false" customHeight="false" outlineLevel="0" collapsed="false">
      <c r="A21" s="0" t="n">
        <f aca="false">A20-0.01</f>
        <v>5.42</v>
      </c>
      <c r="B21" s="0" t="n">
        <v>10528</v>
      </c>
      <c r="C21" s="0" t="n">
        <f aca="false">A21*B21</f>
        <v>57061.76</v>
      </c>
      <c r="D21" s="0" t="n">
        <f aca="false">B21/B$33</f>
        <v>0.0204798207237578</v>
      </c>
      <c r="F21" s="0" t="n">
        <f aca="false">A21-5.47</f>
        <v>-0.0499999999999954</v>
      </c>
    </row>
    <row r="22" customFormat="false" ht="14.25" hidden="false" customHeight="false" outlineLevel="0" collapsed="false">
      <c r="A22" s="0" t="n">
        <f aca="false">A21-0.01</f>
        <v>5.41000000000001</v>
      </c>
      <c r="B22" s="0" t="n">
        <v>15636</v>
      </c>
      <c r="C22" s="0" t="n">
        <f aca="false">A22*B22</f>
        <v>84590.7600000001</v>
      </c>
      <c r="D22" s="0" t="n">
        <f aca="false">B22/B$33</f>
        <v>0.0304162686964929</v>
      </c>
      <c r="F22" s="0" t="n">
        <f aca="false">A22-5.47</f>
        <v>-0.0599999999999952</v>
      </c>
    </row>
    <row r="23" customFormat="false" ht="14.25" hidden="false" customHeight="false" outlineLevel="0" collapsed="false">
      <c r="A23" s="0" t="n">
        <f aca="false">A22-0.01</f>
        <v>5.40000000000001</v>
      </c>
      <c r="B23" s="0" t="n">
        <v>12944</v>
      </c>
      <c r="C23" s="0" t="n">
        <f aca="false">A23*B23</f>
        <v>69897.6000000001</v>
      </c>
      <c r="D23" s="0" t="n">
        <f aca="false">B23/B$33</f>
        <v>0.0251795972120366</v>
      </c>
      <c r="F23" s="0" t="n">
        <f aca="false">A23-5.47</f>
        <v>-0.069999999999995</v>
      </c>
    </row>
    <row r="24" customFormat="false" ht="14.25" hidden="false" customHeight="false" outlineLevel="0" collapsed="false">
      <c r="A24" s="0" t="n">
        <f aca="false">A23-0.01</f>
        <v>5.39000000000001</v>
      </c>
      <c r="B24" s="0" t="n">
        <v>8568</v>
      </c>
      <c r="C24" s="0" t="n">
        <f aca="false">A24*B24</f>
        <v>46181.52</v>
      </c>
      <c r="D24" s="0" t="n">
        <f aca="false">B24/B$33</f>
        <v>0.0166670881422071</v>
      </c>
      <c r="F24" s="0" t="n">
        <f aca="false">A24-5.47</f>
        <v>-0.0799999999999947</v>
      </c>
    </row>
    <row r="25" customFormat="false" ht="14.25" hidden="false" customHeight="false" outlineLevel="0" collapsed="false">
      <c r="A25" s="0" t="n">
        <f aca="false">A24-0.01</f>
        <v>5.38000000000001</v>
      </c>
      <c r="B25" s="0" t="n">
        <v>13095</v>
      </c>
      <c r="C25" s="0" t="n">
        <f aca="false">A25*B25</f>
        <v>70451.1000000001</v>
      </c>
      <c r="D25" s="0" t="n">
        <f aca="false">B25/B$33</f>
        <v>0.025473333242554</v>
      </c>
      <c r="F25" s="0" t="n">
        <f aca="false">A25-5.47</f>
        <v>-0.0899999999999945</v>
      </c>
    </row>
    <row r="26" customFormat="false" ht="14.25" hidden="false" customHeight="false" outlineLevel="0" collapsed="false">
      <c r="A26" s="0" t="n">
        <f aca="false">A25-0.01</f>
        <v>5.37000000000001</v>
      </c>
      <c r="B26" s="0" t="n">
        <v>9632</v>
      </c>
      <c r="C26" s="0" t="n">
        <f aca="false">A26*B26</f>
        <v>51723.8400000001</v>
      </c>
      <c r="D26" s="0" t="n">
        <f aca="false">B26/B$33</f>
        <v>0.0187368572579061</v>
      </c>
      <c r="F26" s="0" t="n">
        <f aca="false">A26-5.47</f>
        <v>-0.0999999999999943</v>
      </c>
    </row>
    <row r="27" customFormat="false" ht="14.25" hidden="false" customHeight="false" outlineLevel="0" collapsed="false">
      <c r="A27" s="0" t="n">
        <f aca="false">A26-0.01</f>
        <v>5.36000000000001</v>
      </c>
      <c r="B27" s="0" t="n">
        <v>1516</v>
      </c>
      <c r="C27" s="0" t="n">
        <f aca="false">A27*B27</f>
        <v>8125.76000000001</v>
      </c>
      <c r="D27" s="0" t="n">
        <f aca="false">B27/B$33</f>
        <v>0.00294903193552591</v>
      </c>
      <c r="F27" s="0" t="n">
        <f aca="false">A27-5.47</f>
        <v>-0.109999999999994</v>
      </c>
    </row>
    <row r="28" customFormat="false" ht="14.25" hidden="false" customHeight="false" outlineLevel="0" collapsed="false">
      <c r="A28" s="0" t="n">
        <f aca="false">A27-0.01</f>
        <v>5.35000000000001</v>
      </c>
      <c r="B28" s="0" t="n">
        <v>8309</v>
      </c>
      <c r="C28" s="0" t="n">
        <f aca="false">A28*B28</f>
        <v>44453.15</v>
      </c>
      <c r="D28" s="0" t="n">
        <f aca="false">B28/B$33</f>
        <v>0.0161632627653594</v>
      </c>
      <c r="F28" s="0" t="n">
        <f aca="false">A28-5.47</f>
        <v>-0.119999999999994</v>
      </c>
    </row>
    <row r="29" customFormat="false" ht="14.25" hidden="false" customHeight="false" outlineLevel="0" collapsed="false">
      <c r="A29" s="0" t="n">
        <f aca="false">A28-0.01</f>
        <v>5.34000000000001</v>
      </c>
      <c r="B29" s="0" t="n">
        <v>9593</v>
      </c>
      <c r="C29" s="0" t="n">
        <f aca="false">A29*B29</f>
        <v>51226.6200000001</v>
      </c>
      <c r="D29" s="0" t="n">
        <f aca="false">B29/B$33</f>
        <v>0.0186609916606201</v>
      </c>
      <c r="F29" s="0" t="n">
        <f aca="false">A29-5.47</f>
        <v>-0.129999999999994</v>
      </c>
    </row>
    <row r="30" customFormat="false" ht="14.25" hidden="false" customHeight="false" outlineLevel="0" collapsed="false">
      <c r="A30" s="0" t="n">
        <f aca="false">A29-0.01</f>
        <v>5.33000000000001</v>
      </c>
      <c r="B30" s="0" t="n">
        <v>7826</v>
      </c>
      <c r="C30" s="0" t="n">
        <f aca="false">A30*B30</f>
        <v>41712.5800000001</v>
      </c>
      <c r="D30" s="0" t="n">
        <f aca="false">B30/B$33</f>
        <v>0.0152236965220487</v>
      </c>
      <c r="F30" s="0" t="n">
        <f aca="false">A30-5.47</f>
        <v>-0.139999999999993</v>
      </c>
    </row>
    <row r="31" customFormat="false" ht="14.25" hidden="false" customHeight="false" outlineLevel="0" collapsed="false">
      <c r="A31" s="0" t="n">
        <f aca="false">A30-0.01</f>
        <v>5.32000000000001</v>
      </c>
      <c r="B31" s="0" t="n">
        <v>7077</v>
      </c>
      <c r="C31" s="0" t="n">
        <f aca="false">A31*B31</f>
        <v>37649.64</v>
      </c>
      <c r="D31" s="0" t="n">
        <f aca="false">B31/B$33</f>
        <v>0.0137666879998133</v>
      </c>
      <c r="F31" s="0" t="n">
        <f aca="false">A31-5.47</f>
        <v>-0.149999999999993</v>
      </c>
    </row>
    <row r="32" customFormat="false" ht="14.25" hidden="false" customHeight="false" outlineLevel="0" collapsed="false">
      <c r="A32" s="0" t="n">
        <f aca="false">A31-0.01</f>
        <v>5.31000000000001</v>
      </c>
      <c r="B32" s="0" t="n">
        <v>13245</v>
      </c>
      <c r="C32" s="0" t="n">
        <f aca="false">A32*B32</f>
        <v>70330.9500000001</v>
      </c>
      <c r="D32" s="0" t="n">
        <f aca="false">B32/B$33</f>
        <v>0.0257651240013461</v>
      </c>
      <c r="F32" s="0" t="n">
        <f aca="false">A32-5.47</f>
        <v>-0.159999999999993</v>
      </c>
    </row>
    <row r="33" customFormat="false" ht="14.25" hidden="false" customHeight="false" outlineLevel="0" collapsed="false">
      <c r="B33" s="0" t="n">
        <f aca="false">SUM(B1:B32)</f>
        <v>514067</v>
      </c>
      <c r="C33" s="0" t="n">
        <f aca="false">SUM(C1:C32)/B33</f>
        <v>5.4734101780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7:27:57Z</dcterms:created>
  <dc:creator>shileilei</dc:creator>
  <dc:description/>
  <dc:language>en-US</dc:language>
  <cp:lastModifiedBy>shileilei</cp:lastModifiedBy>
  <dcterms:modified xsi:type="dcterms:W3CDTF">1993-07-10T11:44:41Z</dcterms:modified>
  <cp:revision>0</cp:revision>
  <dc:subject/>
  <dc:title/>
</cp:coreProperties>
</file>