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5</v>
      </c>
      <c r="D1" s="0" t="n">
        <v>3158</v>
      </c>
      <c r="G1" s="0" t="n">
        <f aca="false">SUM(B1:F1)</f>
        <v>3158</v>
      </c>
      <c r="H1" s="0" t="n">
        <f aca="false">A1*G1</f>
        <v>473.7</v>
      </c>
      <c r="I1" s="0" t="n">
        <f aca="false">G1/G$33</f>
        <v>0.00259154735400389</v>
      </c>
    </row>
    <row r="2" customFormat="false" ht="14.25" hidden="false" customHeight="false" outlineLevel="0" collapsed="false">
      <c r="A2" s="0" t="n">
        <f aca="false">A1-0.01</f>
        <v>0.14</v>
      </c>
      <c r="D2" s="0" t="n">
        <v>4826</v>
      </c>
      <c r="G2" s="0" t="n">
        <f aca="false">SUM(B2:F2)</f>
        <v>4826</v>
      </c>
      <c r="H2" s="0" t="n">
        <f aca="false">A2*G2</f>
        <v>675.64</v>
      </c>
      <c r="I2" s="0" t="n">
        <f aca="false">G2/G$33</f>
        <v>0.00396035703939923</v>
      </c>
    </row>
    <row r="3" customFormat="false" ht="14.25" hidden="false" customHeight="false" outlineLevel="0" collapsed="false">
      <c r="A3" s="0" t="n">
        <f aca="false">A2-0.01</f>
        <v>0.13</v>
      </c>
      <c r="D3" s="0" t="n">
        <v>22312</v>
      </c>
      <c r="G3" s="0" t="n">
        <f aca="false">SUM(B3:F3)</f>
        <v>22312</v>
      </c>
      <c r="H3" s="0" t="n">
        <f aca="false">A3*G3</f>
        <v>2900.56</v>
      </c>
      <c r="I3" s="0" t="n">
        <f aca="false">G3/G$33</f>
        <v>0.0183098811154322</v>
      </c>
    </row>
    <row r="4" customFormat="false" ht="14.25" hidden="false" customHeight="false" outlineLevel="0" collapsed="false">
      <c r="A4" s="0" t="n">
        <f aca="false">A3-0.01</f>
        <v>0.12</v>
      </c>
      <c r="D4" s="0" t="n">
        <v>16829</v>
      </c>
      <c r="G4" s="0" t="n">
        <f aca="false">SUM(B4:F4)</f>
        <v>16829</v>
      </c>
      <c r="H4" s="0" t="n">
        <f aca="false">A4*G4</f>
        <v>2019.48</v>
      </c>
      <c r="I4" s="0" t="n">
        <f aca="false">G4/G$33</f>
        <v>0.0138103706208143</v>
      </c>
    </row>
    <row r="5" customFormat="false" ht="14.25" hidden="false" customHeight="false" outlineLevel="0" collapsed="false">
      <c r="A5" s="0" t="n">
        <f aca="false">A4-0.01</f>
        <v>0.11</v>
      </c>
      <c r="D5" s="0" t="n">
        <v>5411</v>
      </c>
      <c r="G5" s="0" t="n">
        <f aca="false">SUM(B5:F5)</f>
        <v>5411</v>
      </c>
      <c r="H5" s="0" t="n">
        <f aca="false">A5*G5</f>
        <v>595.21</v>
      </c>
      <c r="I5" s="0" t="n">
        <f aca="false">G5/G$33</f>
        <v>0.00444042518445695</v>
      </c>
    </row>
    <row r="6" customFormat="false" ht="14.25" hidden="false" customHeight="false" outlineLevel="0" collapsed="false">
      <c r="A6" s="0" t="n">
        <f aca="false">A5-0.01</f>
        <v>0.1</v>
      </c>
      <c r="D6" s="0" t="n">
        <v>4054</v>
      </c>
      <c r="E6" s="0" t="n">
        <v>903</v>
      </c>
      <c r="G6" s="0" t="n">
        <f aca="false">SUM(B6:F6)</f>
        <v>4957</v>
      </c>
      <c r="H6" s="0" t="n">
        <f aca="false">A6*G6</f>
        <v>495.7</v>
      </c>
      <c r="I6" s="0" t="n">
        <f aca="false">G6/G$33</f>
        <v>0.00406785947871985</v>
      </c>
    </row>
    <row r="7" customFormat="false" ht="14.25" hidden="false" customHeight="false" outlineLevel="0" collapsed="false">
      <c r="A7" s="0" t="n">
        <f aca="false">A6-0.01</f>
        <v>0.09</v>
      </c>
      <c r="D7" s="0" t="n">
        <v>5110</v>
      </c>
      <c r="E7" s="0" t="n">
        <v>9039</v>
      </c>
      <c r="G7" s="0" t="n">
        <f aca="false">SUM(B7:F7)</f>
        <v>14149</v>
      </c>
      <c r="H7" s="0" t="n">
        <f aca="false">A7*G7</f>
        <v>1273.41</v>
      </c>
      <c r="I7" s="0" t="n">
        <f aca="false">G7/G$33</f>
        <v>0.0116110840759345</v>
      </c>
    </row>
    <row r="8" customFormat="false" ht="14.25" hidden="false" customHeight="false" outlineLevel="0" collapsed="false">
      <c r="A8" s="0" t="n">
        <f aca="false">A7-0.01</f>
        <v>0.08</v>
      </c>
      <c r="D8" s="0" t="n">
        <v>2805</v>
      </c>
      <c r="E8" s="0" t="n">
        <v>5923</v>
      </c>
      <c r="F8" s="0" t="n">
        <v>1138</v>
      </c>
      <c r="G8" s="0" t="n">
        <f aca="false">SUM(B8:F8)</f>
        <v>9866</v>
      </c>
      <c r="H8" s="0" t="n">
        <f aca="false">A8*G8</f>
        <v>789.28</v>
      </c>
      <c r="I8" s="0" t="n">
        <f aca="false">G8/G$33</f>
        <v>0.00809632875066574</v>
      </c>
    </row>
    <row r="9" customFormat="false" ht="14.25" hidden="false" customHeight="false" outlineLevel="0" collapsed="false">
      <c r="A9" s="0" t="n">
        <f aca="false">A8-0.01</f>
        <v>0.07</v>
      </c>
      <c r="D9" s="0" t="n">
        <v>12854</v>
      </c>
      <c r="E9" s="0" t="n">
        <v>8025</v>
      </c>
      <c r="F9" s="0" t="n">
        <v>1943</v>
      </c>
      <c r="G9" s="0" t="n">
        <f aca="false">SUM(B9:F9)</f>
        <v>22822</v>
      </c>
      <c r="H9" s="0" t="n">
        <f aca="false">A9*G9</f>
        <v>1597.54</v>
      </c>
      <c r="I9" s="0" t="n">
        <f aca="false">G9/G$33</f>
        <v>0.0187284020624056</v>
      </c>
    </row>
    <row r="10" customFormat="false" ht="14.25" hidden="false" customHeight="false" outlineLevel="0" collapsed="false">
      <c r="A10" s="0" t="n">
        <f aca="false">A9-0.01</f>
        <v>0.06</v>
      </c>
      <c r="C10" s="0" t="n">
        <v>463</v>
      </c>
      <c r="D10" s="0" t="n">
        <v>38422</v>
      </c>
      <c r="E10" s="0" t="n">
        <v>11416</v>
      </c>
      <c r="F10" s="0" t="n">
        <v>762</v>
      </c>
      <c r="G10" s="0" t="n">
        <f aca="false">SUM(B10:F10)</f>
        <v>51063</v>
      </c>
      <c r="H10" s="0" t="n">
        <f aca="false">A10*G10</f>
        <v>3063.78</v>
      </c>
      <c r="I10" s="0" t="n">
        <f aca="false">G10/G$33</f>
        <v>0.0419037943437304</v>
      </c>
    </row>
    <row r="11" customFormat="false" ht="14.25" hidden="false" customHeight="false" outlineLevel="0" collapsed="false">
      <c r="A11" s="0" t="n">
        <f aca="false">A10-0.01</f>
        <v>0.05</v>
      </c>
      <c r="B11" s="0" t="n">
        <v>899</v>
      </c>
      <c r="C11" s="0" t="n">
        <v>4442</v>
      </c>
      <c r="D11" s="0" t="n">
        <v>17872</v>
      </c>
      <c r="E11" s="0" t="n">
        <v>14809</v>
      </c>
      <c r="F11" s="0" t="n">
        <v>2095</v>
      </c>
      <c r="G11" s="0" t="n">
        <f aca="false">SUM(B11:F11)</f>
        <v>40117</v>
      </c>
      <c r="H11" s="0" t="n">
        <f aca="false">A11*G11</f>
        <v>2005.85</v>
      </c>
      <c r="I11" s="0" t="n">
        <f aca="false">G11/G$33</f>
        <v>0.0329211859406504</v>
      </c>
    </row>
    <row r="12" customFormat="false" ht="14.25" hidden="false" customHeight="false" outlineLevel="0" collapsed="false">
      <c r="A12" s="0" t="n">
        <f aca="false">A11-0.01</f>
        <v>0.04</v>
      </c>
      <c r="B12" s="0" t="n">
        <v>623</v>
      </c>
      <c r="C12" s="0" t="n">
        <v>13753</v>
      </c>
      <c r="D12" s="0" t="n">
        <v>33662</v>
      </c>
      <c r="E12" s="0" t="n">
        <v>19912</v>
      </c>
      <c r="F12" s="0" t="n">
        <v>6052</v>
      </c>
      <c r="G12" s="0" t="n">
        <f aca="false">SUM(B12:F12)</f>
        <v>74002</v>
      </c>
      <c r="H12" s="0" t="n">
        <f aca="false">A12*G12</f>
        <v>2960.08</v>
      </c>
      <c r="I12" s="0" t="n">
        <f aca="false">G12/G$33</f>
        <v>0.0607282100351476</v>
      </c>
    </row>
    <row r="13" customFormat="false" ht="14.25" hidden="false" customHeight="false" outlineLevel="0" collapsed="false">
      <c r="A13" s="0" t="n">
        <f aca="false">A12-0.01</f>
        <v>0.03</v>
      </c>
      <c r="B13" s="0" t="n">
        <v>2494</v>
      </c>
      <c r="C13" s="0" t="n">
        <v>7547</v>
      </c>
      <c r="D13" s="0" t="n">
        <v>67327</v>
      </c>
      <c r="E13" s="0" t="n">
        <v>12413</v>
      </c>
      <c r="F13" s="0" t="n">
        <v>24357</v>
      </c>
      <c r="G13" s="0" t="n">
        <f aca="false">SUM(B13:F13)</f>
        <v>114138</v>
      </c>
      <c r="H13" s="0" t="n">
        <f aca="false">A13*G13</f>
        <v>3424.14</v>
      </c>
      <c r="I13" s="0" t="n">
        <f aca="false">G13/G$33</f>
        <v>0.093664987932646</v>
      </c>
    </row>
    <row r="14" customFormat="false" ht="14.25" hidden="false" customHeight="false" outlineLevel="0" collapsed="false">
      <c r="A14" s="0" t="n">
        <f aca="false">A13-0.01</f>
        <v>0.02</v>
      </c>
      <c r="B14" s="0" t="n">
        <v>2607</v>
      </c>
      <c r="C14" s="0" t="n">
        <v>17254</v>
      </c>
      <c r="D14" s="0" t="n">
        <v>38624</v>
      </c>
      <c r="E14" s="0" t="n">
        <v>12580</v>
      </c>
      <c r="F14" s="0" t="n">
        <v>24223</v>
      </c>
      <c r="G14" s="0" t="n">
        <f aca="false">SUM(B14:F14)</f>
        <v>95288</v>
      </c>
      <c r="H14" s="0" t="n">
        <f aca="false">A14*G14</f>
        <v>1905.76</v>
      </c>
      <c r="I14" s="0" t="n">
        <f aca="false">G14/G$33</f>
        <v>0.0781961254807862</v>
      </c>
    </row>
    <row r="15" customFormat="false" ht="14.25" hidden="false" customHeight="false" outlineLevel="0" collapsed="false">
      <c r="A15" s="0" t="n">
        <f aca="false">A14-0.01</f>
        <v>0.01</v>
      </c>
      <c r="B15" s="0" t="n">
        <v>8292</v>
      </c>
      <c r="C15" s="0" t="n">
        <v>26118</v>
      </c>
      <c r="D15" s="0" t="n">
        <v>14689</v>
      </c>
      <c r="E15" s="0" t="n">
        <v>9952</v>
      </c>
      <c r="F15" s="0" t="n">
        <v>24049</v>
      </c>
      <c r="G15" s="0" t="n">
        <f aca="false">SUM(B15:F15)</f>
        <v>83100</v>
      </c>
      <c r="H15" s="0" t="n">
        <f aca="false">A15*G15</f>
        <v>831</v>
      </c>
      <c r="I15" s="0" t="n">
        <f aca="false">G15/G$33</f>
        <v>0.0681942954774298</v>
      </c>
    </row>
    <row r="16" customFormat="false" ht="14.25" hidden="false" customHeight="false" outlineLevel="0" collapsed="false">
      <c r="A16" s="0" t="n">
        <f aca="false">A15-0.01</f>
        <v>0</v>
      </c>
      <c r="B16" s="0" t="n">
        <v>21330</v>
      </c>
      <c r="C16" s="0" t="n">
        <v>11713</v>
      </c>
      <c r="D16" s="0" t="n">
        <v>14307</v>
      </c>
      <c r="E16" s="0" t="n">
        <v>10107</v>
      </c>
      <c r="F16" s="0" t="n">
        <v>34805</v>
      </c>
      <c r="G16" s="0" t="n">
        <f aca="false">SUM(B16:F16)</f>
        <v>92262</v>
      </c>
      <c r="H16" s="0" t="n">
        <f aca="false">A16*G16</f>
        <v>0</v>
      </c>
      <c r="I16" s="0" t="n">
        <f aca="false">G16/G$33</f>
        <v>0.0757129011954107</v>
      </c>
    </row>
    <row r="17" customFormat="false" ht="14.25" hidden="false" customHeight="false" outlineLevel="0" collapsed="false">
      <c r="A17" s="0" t="n">
        <f aca="false">A16-0.01</f>
        <v>-0.01</v>
      </c>
      <c r="B17" s="0" t="n">
        <v>33089</v>
      </c>
      <c r="C17" s="0" t="n">
        <v>6602</v>
      </c>
      <c r="D17" s="0" t="n">
        <v>16374</v>
      </c>
      <c r="E17" s="0" t="n">
        <v>28893</v>
      </c>
      <c r="F17" s="0" t="n">
        <v>63099</v>
      </c>
      <c r="G17" s="0" t="n">
        <f aca="false">SUM(B17:F17)</f>
        <v>148057</v>
      </c>
      <c r="H17" s="0" t="n">
        <f aca="false">A17*G17</f>
        <v>-1480.57</v>
      </c>
      <c r="I17" s="0" t="n">
        <f aca="false">G17/G$33</f>
        <v>0.121499913423608</v>
      </c>
    </row>
    <row r="18" customFormat="false" ht="14.25" hidden="false" customHeight="false" outlineLevel="0" collapsed="false">
      <c r="A18" s="0" t="n">
        <f aca="false">A17-0.01</f>
        <v>-0.02</v>
      </c>
      <c r="B18" s="0" t="n">
        <v>12164</v>
      </c>
      <c r="C18" s="0" t="n">
        <v>4931</v>
      </c>
      <c r="D18" s="0" t="n">
        <v>23593</v>
      </c>
      <c r="E18" s="0" t="n">
        <v>12922</v>
      </c>
      <c r="F18" s="0" t="n">
        <v>57849</v>
      </c>
      <c r="G18" s="0" t="n">
        <f aca="false">SUM(B18:F18)</f>
        <v>111459</v>
      </c>
      <c r="H18" s="0" t="n">
        <f aca="false">A18*G18</f>
        <v>-2229.18</v>
      </c>
      <c r="I18" s="0" t="n">
        <f aca="false">G18/G$33</f>
        <v>0.091466522017074</v>
      </c>
    </row>
    <row r="19" customFormat="false" ht="14.25" hidden="false" customHeight="false" outlineLevel="0" collapsed="false">
      <c r="A19" s="0" t="n">
        <f aca="false">A18-0.01</f>
        <v>-0.03</v>
      </c>
      <c r="B19" s="0" t="n">
        <v>100</v>
      </c>
      <c r="C19" s="0" t="n">
        <v>18995</v>
      </c>
      <c r="D19" s="0" t="n">
        <v>28992</v>
      </c>
      <c r="E19" s="0" t="n">
        <v>19018</v>
      </c>
      <c r="F19" s="0" t="n">
        <v>27982</v>
      </c>
      <c r="G19" s="0" t="n">
        <f aca="false">SUM(B19:F19)</f>
        <v>95087</v>
      </c>
      <c r="H19" s="0" t="n">
        <f aca="false">A19*G19</f>
        <v>-2852.61</v>
      </c>
      <c r="I19" s="0" t="n">
        <f aca="false">G19/G$33</f>
        <v>0.0780311789899202</v>
      </c>
    </row>
    <row r="20" customFormat="false" ht="14.25" hidden="false" customHeight="false" outlineLevel="0" collapsed="false">
      <c r="A20" s="0" t="n">
        <f aca="false">A19-0.01</f>
        <v>-0.04</v>
      </c>
      <c r="C20" s="0" t="n">
        <v>6464</v>
      </c>
      <c r="D20" s="0" t="n">
        <v>24877</v>
      </c>
      <c r="E20" s="0" t="n">
        <v>15882</v>
      </c>
      <c r="G20" s="0" t="n">
        <f aca="false">SUM(B20:F20)</f>
        <v>47223</v>
      </c>
      <c r="H20" s="0" t="n">
        <f aca="false">A20*G20</f>
        <v>-1888.92</v>
      </c>
      <c r="I20" s="0" t="n">
        <f aca="false">G20/G$33</f>
        <v>0.0387525778018131</v>
      </c>
    </row>
    <row r="21" customFormat="false" ht="14.25" hidden="false" customHeight="false" outlineLevel="0" collapsed="false">
      <c r="A21" s="0" t="n">
        <f aca="false">A20-0.01</f>
        <v>-0.05</v>
      </c>
      <c r="D21" s="0" t="n">
        <v>10528</v>
      </c>
      <c r="E21" s="0" t="n">
        <v>36581</v>
      </c>
      <c r="G21" s="0" t="n">
        <f aca="false">SUM(B21:F21)</f>
        <v>47109</v>
      </c>
      <c r="H21" s="0" t="n">
        <f aca="false">A21*G21</f>
        <v>-2355.45</v>
      </c>
      <c r="I21" s="0" t="n">
        <f aca="false">G21/G$33</f>
        <v>0.0386590260607249</v>
      </c>
    </row>
    <row r="22" customFormat="false" ht="14.25" hidden="false" customHeight="false" outlineLevel="0" collapsed="false">
      <c r="A22" s="0" t="n">
        <f aca="false">A21-0.01</f>
        <v>-0.06</v>
      </c>
      <c r="D22" s="0" t="n">
        <v>15636</v>
      </c>
      <c r="E22" s="0" t="n">
        <v>7901</v>
      </c>
      <c r="G22" s="0" t="n">
        <f aca="false">SUM(B22:F22)</f>
        <v>23537</v>
      </c>
      <c r="H22" s="0" t="n">
        <f aca="false">A22*G22</f>
        <v>-1412.22</v>
      </c>
      <c r="I22" s="0" t="n">
        <f aca="false">G22/G$33</f>
        <v>0.0193151520174761</v>
      </c>
    </row>
    <row r="23" customFormat="false" ht="14.25" hidden="false" customHeight="false" outlineLevel="0" collapsed="false">
      <c r="A23" s="0" t="n">
        <f aca="false">A22-0.01</f>
        <v>-0.07</v>
      </c>
      <c r="D23" s="0" t="n">
        <v>12944</v>
      </c>
      <c r="G23" s="0" t="n">
        <f aca="false">SUM(B23:F23)</f>
        <v>12944</v>
      </c>
      <c r="H23" s="0" t="n">
        <f aca="false">A23*G23</f>
        <v>-906.08</v>
      </c>
      <c r="I23" s="0" t="n">
        <f aca="false">G23/G$33</f>
        <v>0.0106222257600464</v>
      </c>
    </row>
    <row r="24" customFormat="false" ht="14.25" hidden="false" customHeight="false" outlineLevel="0" collapsed="false">
      <c r="A24" s="0" t="n">
        <f aca="false">A23-0.01</f>
        <v>-0.08</v>
      </c>
      <c r="D24" s="0" t="n">
        <v>8568</v>
      </c>
      <c r="G24" s="0" t="n">
        <f aca="false">SUM(B24:F24)</f>
        <v>8568</v>
      </c>
      <c r="H24" s="0" t="n">
        <f aca="false">A24*G24</f>
        <v>-685.44</v>
      </c>
      <c r="I24" s="0" t="n">
        <f aca="false">G24/G$33</f>
        <v>0.00703115190915305</v>
      </c>
    </row>
    <row r="25" customFormat="false" ht="14.25" hidden="false" customHeight="false" outlineLevel="0" collapsed="false">
      <c r="A25" s="0" t="n">
        <f aca="false">A24-0.01</f>
        <v>-0.09</v>
      </c>
      <c r="D25" s="0" t="n">
        <v>13095</v>
      </c>
      <c r="G25" s="0" t="n">
        <f aca="false">SUM(B25:F25)</f>
        <v>13095</v>
      </c>
      <c r="H25" s="0" t="n">
        <f aca="false">A25*G25</f>
        <v>-1178.55</v>
      </c>
      <c r="I25" s="0" t="n">
        <f aca="false">G25/G$33</f>
        <v>0.0107461407855228</v>
      </c>
    </row>
    <row r="26" customFormat="false" ht="14.25" hidden="false" customHeight="false" outlineLevel="0" collapsed="false">
      <c r="A26" s="0" t="n">
        <f aca="false">A25-0.01</f>
        <v>-0.1</v>
      </c>
      <c r="D26" s="0" t="n">
        <v>9632</v>
      </c>
      <c r="G26" s="0" t="n">
        <f aca="false">SUM(B26:F26)</f>
        <v>9632</v>
      </c>
      <c r="H26" s="0" t="n">
        <f aca="false">A26*G26</f>
        <v>-963.2</v>
      </c>
      <c r="I26" s="0" t="n">
        <f aca="false">G26/G$33</f>
        <v>0.00790430149264265</v>
      </c>
    </row>
    <row r="27" customFormat="false" ht="14.25" hidden="false" customHeight="false" outlineLevel="0" collapsed="false">
      <c r="A27" s="0" t="n">
        <f aca="false">A26-0.01</f>
        <v>-0.11</v>
      </c>
      <c r="D27" s="0" t="n">
        <v>1516</v>
      </c>
      <c r="G27" s="0" t="n">
        <f aca="false">SUM(B27:F27)</f>
        <v>1516</v>
      </c>
      <c r="H27" s="0" t="n">
        <f aca="false">A27*G27</f>
        <v>-166.76</v>
      </c>
      <c r="I27" s="0" t="n">
        <f aca="false">G27/G$33</f>
        <v>0.00124407403061111</v>
      </c>
    </row>
    <row r="28" customFormat="false" ht="14.25" hidden="false" customHeight="false" outlineLevel="0" collapsed="false">
      <c r="A28" s="0" t="n">
        <f aca="false">A27-0.01</f>
        <v>-0.12</v>
      </c>
      <c r="D28" s="0" t="n">
        <v>8309</v>
      </c>
      <c r="G28" s="0" t="n">
        <f aca="false">SUM(B28:F28)</f>
        <v>8309</v>
      </c>
      <c r="H28" s="0" t="n">
        <f aca="false">A28*G28</f>
        <v>-997.08</v>
      </c>
      <c r="I28" s="0" t="n">
        <f aca="false">G28/G$33</f>
        <v>0.00681860891843519</v>
      </c>
    </row>
    <row r="29" customFormat="false" ht="14.25" hidden="false" customHeight="false" outlineLevel="0" collapsed="false">
      <c r="A29" s="0" t="n">
        <f aca="false">A28-0.01</f>
        <v>-0.13</v>
      </c>
      <c r="D29" s="0" t="n">
        <v>9593</v>
      </c>
      <c r="G29" s="0" t="n">
        <f aca="false">SUM(B29:F29)</f>
        <v>9593</v>
      </c>
      <c r="H29" s="0" t="n">
        <f aca="false">A29*G29</f>
        <v>-1247.09</v>
      </c>
      <c r="I29" s="0" t="n">
        <f aca="false">G29/G$33</f>
        <v>0.0078722969496388</v>
      </c>
    </row>
    <row r="30" customFormat="false" ht="14.25" hidden="false" customHeight="false" outlineLevel="0" collapsed="false">
      <c r="A30" s="0" t="n">
        <f aca="false">A29-0.01</f>
        <v>-0.14</v>
      </c>
      <c r="D30" s="0" t="n">
        <v>7826</v>
      </c>
      <c r="G30" s="0" t="n">
        <f aca="false">SUM(B30:F30)</f>
        <v>7826</v>
      </c>
      <c r="H30" s="0" t="n">
        <f aca="false">A30*G30</f>
        <v>-1095.64</v>
      </c>
      <c r="I30" s="0" t="n">
        <f aca="false">G30/G$33</f>
        <v>0.00642224496277215</v>
      </c>
    </row>
    <row r="31" customFormat="false" ht="14.25" hidden="false" customHeight="false" outlineLevel="0" collapsed="false">
      <c r="A31" s="0" t="n">
        <f aca="false">A30-0.01</f>
        <v>-0.15</v>
      </c>
      <c r="D31" s="0" t="n">
        <v>7077</v>
      </c>
      <c r="G31" s="0" t="n">
        <f aca="false">SUM(B31:F31)</f>
        <v>7077</v>
      </c>
      <c r="H31" s="0" t="n">
        <f aca="false">A31*G31</f>
        <v>-1061.55</v>
      </c>
      <c r="I31" s="0" t="n">
        <f aca="false">G31/G$33</f>
        <v>0.00580759361123671</v>
      </c>
    </row>
    <row r="32" customFormat="false" ht="14.25" hidden="false" customHeight="false" outlineLevel="0" collapsed="false">
      <c r="A32" s="0" t="n">
        <f aca="false">A31-0.01</f>
        <v>-0.16</v>
      </c>
      <c r="D32" s="0" t="n">
        <v>13245</v>
      </c>
      <c r="G32" s="0" t="n">
        <f aca="false">SUM(B32:F32)</f>
        <v>13245</v>
      </c>
      <c r="H32" s="0" t="n">
        <f aca="false">A32*G32</f>
        <v>-2119.2</v>
      </c>
      <c r="I32" s="0" t="n">
        <f aca="false">G32/G$33</f>
        <v>0.0108692351816914</v>
      </c>
    </row>
    <row r="33" customFormat="false" ht="14.25" hidden="false" customHeight="false" outlineLevel="0" collapsed="false">
      <c r="G33" s="0" t="n">
        <f aca="false">SUM(G1:G32)</f>
        <v>1218577</v>
      </c>
      <c r="H33" s="0" t="n">
        <f aca="false">SUM(H1:H32)/G33</f>
        <v>0.00194619626006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1:46:06Z</dcterms:created>
  <dc:creator>shileilei</dc:creator>
  <dc:description/>
  <dc:language>en-US</dc:language>
  <cp:lastModifiedBy>shileilei</cp:lastModifiedBy>
  <dcterms:modified xsi:type="dcterms:W3CDTF">1993-07-10T12:34:53Z</dcterms:modified>
  <cp:revision>0</cp:revision>
  <dc:subject/>
  <dc:title/>
</cp:coreProperties>
</file>