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3</v>
      </c>
      <c r="B1" s="0" t="n">
        <v>12</v>
      </c>
      <c r="C1" s="0" t="n">
        <f aca="false">A1*B1</f>
        <v>145.56</v>
      </c>
      <c r="D1" s="0" t="n">
        <f aca="false">B1/B$43</f>
        <v>0.000224719101123596</v>
      </c>
      <c r="F1" s="0" t="n">
        <f aca="false">A1-11.9</f>
        <v>0.23</v>
      </c>
    </row>
    <row r="2" customFormat="false" ht="14.25" hidden="false" customHeight="false" outlineLevel="0" collapsed="false">
      <c r="A2" s="0" t="n">
        <f aca="false">A1-0.01</f>
        <v>12.12</v>
      </c>
      <c r="B2" s="0" t="n">
        <v>679</v>
      </c>
      <c r="C2" s="0" t="n">
        <f aca="false">A2*B2</f>
        <v>8229.48</v>
      </c>
      <c r="D2" s="0" t="n">
        <f aca="false">B2/B$43</f>
        <v>0.0127153558052434</v>
      </c>
      <c r="F2" s="0" t="n">
        <f aca="false">A2-11.9</f>
        <v>0.220000000000001</v>
      </c>
    </row>
    <row r="3" customFormat="false" ht="14.25" hidden="false" customHeight="false" outlineLevel="0" collapsed="false">
      <c r="A3" s="0" t="n">
        <f aca="false">A2-0.01</f>
        <v>12.11</v>
      </c>
      <c r="B3" s="0" t="n">
        <v>108</v>
      </c>
      <c r="C3" s="0" t="n">
        <f aca="false">A3*B3</f>
        <v>1307.88</v>
      </c>
      <c r="D3" s="0" t="n">
        <f aca="false">B3/B$43</f>
        <v>0.00202247191011236</v>
      </c>
      <c r="F3" s="0" t="n">
        <f aca="false">A3-11.9</f>
        <v>0.210000000000001</v>
      </c>
    </row>
    <row r="4" customFormat="false" ht="14.25" hidden="false" customHeight="false" outlineLevel="0" collapsed="false">
      <c r="A4" s="0" t="n">
        <f aca="false">A3-0.01</f>
        <v>12.1</v>
      </c>
      <c r="B4" s="0" t="n">
        <v>1406</v>
      </c>
      <c r="C4" s="0" t="n">
        <f aca="false">A4*B4</f>
        <v>17012.6</v>
      </c>
      <c r="D4" s="0" t="n">
        <f aca="false">B4/B$43</f>
        <v>0.0263295880149813</v>
      </c>
      <c r="F4" s="0" t="n">
        <f aca="false">A4-11.9</f>
        <v>0.200000000000001</v>
      </c>
    </row>
    <row r="5" customFormat="false" ht="14.25" hidden="false" customHeight="false" outlineLevel="0" collapsed="false">
      <c r="A5" s="0" t="n">
        <f aca="false">A4-0.01</f>
        <v>12.09</v>
      </c>
      <c r="B5" s="0" t="n">
        <v>216</v>
      </c>
      <c r="C5" s="0" t="n">
        <f aca="false">A5*B5</f>
        <v>2611.44</v>
      </c>
      <c r="D5" s="0" t="n">
        <f aca="false">B5/B$43</f>
        <v>0.00404494382022472</v>
      </c>
      <c r="F5" s="0" t="n">
        <f aca="false">A5-11.9</f>
        <v>0.190000000000001</v>
      </c>
    </row>
    <row r="6" customFormat="false" ht="14.25" hidden="false" customHeight="false" outlineLevel="0" collapsed="false">
      <c r="A6" s="0" t="n">
        <f aca="false">A5-0.01</f>
        <v>12.08</v>
      </c>
      <c r="B6" s="0" t="n">
        <v>663</v>
      </c>
      <c r="C6" s="0" t="n">
        <f aca="false">A6*B6</f>
        <v>8009.04</v>
      </c>
      <c r="D6" s="0" t="n">
        <f aca="false">B6/B$43</f>
        <v>0.0124157303370787</v>
      </c>
      <c r="F6" s="0" t="n">
        <f aca="false">A6-11.9</f>
        <v>0.180000000000002</v>
      </c>
    </row>
    <row r="7" customFormat="false" ht="14.25" hidden="false" customHeight="false" outlineLevel="0" collapsed="false">
      <c r="A7" s="0" t="n">
        <f aca="false">A6-0.01</f>
        <v>12.07</v>
      </c>
      <c r="B7" s="0" t="n">
        <v>118</v>
      </c>
      <c r="C7" s="0" t="n">
        <f aca="false">A7*B7</f>
        <v>1424.26</v>
      </c>
      <c r="D7" s="0" t="n">
        <f aca="false">B7/B$43</f>
        <v>0.00220973782771536</v>
      </c>
      <c r="F7" s="0" t="n">
        <f aca="false">A7-11.9</f>
        <v>0.170000000000002</v>
      </c>
    </row>
    <row r="8" customFormat="false" ht="14.25" hidden="false" customHeight="false" outlineLevel="0" collapsed="false">
      <c r="A8" s="0" t="n">
        <f aca="false">A7-0.01</f>
        <v>12.06</v>
      </c>
      <c r="B8" s="0" t="n">
        <v>492</v>
      </c>
      <c r="C8" s="0" t="n">
        <f aca="false">A8*B8</f>
        <v>5933.52</v>
      </c>
      <c r="D8" s="0" t="n">
        <f aca="false">B8/B$43</f>
        <v>0.00921348314606742</v>
      </c>
      <c r="F8" s="0" t="n">
        <f aca="false">A8-11.9</f>
        <v>0.160000000000002</v>
      </c>
    </row>
    <row r="9" customFormat="false" ht="14.25" hidden="false" customHeight="false" outlineLevel="0" collapsed="false">
      <c r="A9" s="0" t="n">
        <f aca="false">A8-0.01</f>
        <v>12.05</v>
      </c>
      <c r="B9" s="0" t="n">
        <v>581</v>
      </c>
      <c r="C9" s="0" t="n">
        <f aca="false">A9*B9</f>
        <v>7001.05</v>
      </c>
      <c r="D9" s="0" t="n">
        <f aca="false">B9/B$43</f>
        <v>0.0108801498127341</v>
      </c>
      <c r="F9" s="0" t="n">
        <f aca="false">A9-11.9</f>
        <v>0.150000000000002</v>
      </c>
    </row>
    <row r="10" customFormat="false" ht="14.25" hidden="false" customHeight="false" outlineLevel="0" collapsed="false">
      <c r="A10" s="0" t="n">
        <f aca="false">A9-0.01</f>
        <v>12.04</v>
      </c>
      <c r="B10" s="0" t="n">
        <v>542</v>
      </c>
      <c r="C10" s="0" t="n">
        <f aca="false">A10*B10</f>
        <v>6525.68</v>
      </c>
      <c r="D10" s="0" t="n">
        <f aca="false">B10/B$43</f>
        <v>0.0101498127340824</v>
      </c>
      <c r="F10" s="0" t="n">
        <f aca="false">A10-11.9</f>
        <v>0.140000000000002</v>
      </c>
    </row>
    <row r="11" customFormat="false" ht="14.25" hidden="false" customHeight="false" outlineLevel="0" collapsed="false">
      <c r="A11" s="0" t="n">
        <f aca="false">A10-0.01</f>
        <v>12.03</v>
      </c>
      <c r="B11" s="0" t="n">
        <v>3161</v>
      </c>
      <c r="C11" s="0" t="n">
        <f aca="false">A11*B11</f>
        <v>38026.83</v>
      </c>
      <c r="D11" s="0" t="n">
        <f aca="false">B11/B$43</f>
        <v>0.0591947565543071</v>
      </c>
      <c r="F11" s="0" t="n">
        <f aca="false">A11-11.9</f>
        <v>0.130000000000003</v>
      </c>
    </row>
    <row r="12" customFormat="false" ht="14.25" hidden="false" customHeight="false" outlineLevel="0" collapsed="false">
      <c r="A12" s="0" t="n">
        <f aca="false">A11-0.01</f>
        <v>12.02</v>
      </c>
      <c r="B12" s="0" t="n">
        <v>2511</v>
      </c>
      <c r="C12" s="0" t="n">
        <f aca="false">A12*B12</f>
        <v>30182.22</v>
      </c>
      <c r="D12" s="0" t="n">
        <f aca="false">B12/B$43</f>
        <v>0.0470224719101124</v>
      </c>
      <c r="F12" s="0" t="n">
        <f aca="false">A12-11.9</f>
        <v>0.120000000000003</v>
      </c>
    </row>
    <row r="13" customFormat="false" ht="14.25" hidden="false" customHeight="false" outlineLevel="0" collapsed="false">
      <c r="A13" s="0" t="n">
        <f aca="false">A12-0.01</f>
        <v>12.01</v>
      </c>
      <c r="B13" s="0" t="n">
        <v>904</v>
      </c>
      <c r="C13" s="0" t="n">
        <f aca="false">A13*B13</f>
        <v>10857.04</v>
      </c>
      <c r="D13" s="0" t="n">
        <f aca="false">B13/B$43</f>
        <v>0.0169288389513109</v>
      </c>
      <c r="F13" s="0" t="n">
        <f aca="false">A13-11.9</f>
        <v>0.110000000000003</v>
      </c>
    </row>
    <row r="14" customFormat="false" ht="14.25" hidden="false" customHeight="false" outlineLevel="0" collapsed="false">
      <c r="A14" s="0" t="n">
        <f aca="false">A13-0.01</f>
        <v>12</v>
      </c>
      <c r="B14" s="0" t="n">
        <v>7224</v>
      </c>
      <c r="C14" s="0" t="n">
        <f aca="false">A14*B14</f>
        <v>86688</v>
      </c>
      <c r="D14" s="0" t="n">
        <f aca="false">B14/B$43</f>
        <v>0.135280898876405</v>
      </c>
      <c r="F14" s="0" t="n">
        <f aca="false">A14-11.9</f>
        <v>0.100000000000003</v>
      </c>
    </row>
    <row r="15" customFormat="false" ht="14.25" hidden="false" customHeight="false" outlineLevel="0" collapsed="false">
      <c r="A15" s="0" t="n">
        <f aca="false">A14-0.01</f>
        <v>11.99</v>
      </c>
      <c r="B15" s="0" t="n">
        <v>759</v>
      </c>
      <c r="C15" s="0" t="n">
        <f aca="false">A15*B15</f>
        <v>9100.41</v>
      </c>
      <c r="D15" s="0" t="n">
        <f aca="false">B15/B$43</f>
        <v>0.0142134831460674</v>
      </c>
      <c r="F15" s="0" t="n">
        <f aca="false">A15-11.9</f>
        <v>0.0900000000000034</v>
      </c>
    </row>
    <row r="16" customFormat="false" ht="14.25" hidden="false" customHeight="false" outlineLevel="0" collapsed="false">
      <c r="A16" s="0" t="n">
        <f aca="false">A15-0.01</f>
        <v>11.98</v>
      </c>
      <c r="B16" s="0" t="n">
        <v>1340</v>
      </c>
      <c r="C16" s="0" t="n">
        <f aca="false">A16*B16</f>
        <v>16053.2</v>
      </c>
      <c r="D16" s="0" t="n">
        <f aca="false">B16/B$43</f>
        <v>0.0250936329588015</v>
      </c>
      <c r="F16" s="0" t="n">
        <f aca="false">A16-11.9</f>
        <v>0.0800000000000036</v>
      </c>
    </row>
    <row r="17" customFormat="false" ht="14.25" hidden="false" customHeight="false" outlineLevel="0" collapsed="false">
      <c r="A17" s="0" t="n">
        <f aca="false">A16-0.01</f>
        <v>11.97</v>
      </c>
      <c r="B17" s="0" t="n">
        <v>187</v>
      </c>
      <c r="C17" s="0" t="n">
        <f aca="false">A17*B17</f>
        <v>2238.39</v>
      </c>
      <c r="D17" s="0" t="n">
        <f aca="false">B17/B$43</f>
        <v>0.00350187265917603</v>
      </c>
      <c r="F17" s="0" t="n">
        <f aca="false">A17-11.9</f>
        <v>0.0700000000000038</v>
      </c>
    </row>
    <row r="18" customFormat="false" ht="14.25" hidden="false" customHeight="false" outlineLevel="0" collapsed="false">
      <c r="A18" s="0" t="n">
        <f aca="false">A17-0.01</f>
        <v>11.96</v>
      </c>
      <c r="B18" s="0" t="n">
        <v>408</v>
      </c>
      <c r="C18" s="0" t="n">
        <f aca="false">A18*B18</f>
        <v>4879.68</v>
      </c>
      <c r="D18" s="0" t="n">
        <f aca="false">B18/B$43</f>
        <v>0.00764044943820225</v>
      </c>
      <c r="F18" s="0" t="n">
        <f aca="false">A18-11.9</f>
        <v>0.0600000000000041</v>
      </c>
    </row>
    <row r="19" customFormat="false" ht="14.25" hidden="false" customHeight="false" outlineLevel="0" collapsed="false">
      <c r="A19" s="0" t="n">
        <f aca="false">A18-0.01</f>
        <v>11.95</v>
      </c>
      <c r="B19" s="0" t="n">
        <v>855</v>
      </c>
      <c r="C19" s="0" t="n">
        <f aca="false">A19*B19</f>
        <v>10217.25</v>
      </c>
      <c r="D19" s="0" t="n">
        <f aca="false">B19/B$43</f>
        <v>0.0160112359550562</v>
      </c>
      <c r="F19" s="0" t="n">
        <f aca="false">A19-11.9</f>
        <v>0.0500000000000043</v>
      </c>
    </row>
    <row r="20" customFormat="false" ht="14.25" hidden="false" customHeight="false" outlineLevel="0" collapsed="false">
      <c r="A20" s="0" t="n">
        <f aca="false">A19-0.01</f>
        <v>11.94</v>
      </c>
      <c r="B20" s="0" t="n">
        <v>87</v>
      </c>
      <c r="C20" s="0" t="n">
        <f aca="false">A20*B20</f>
        <v>1038.78</v>
      </c>
      <c r="D20" s="0" t="n">
        <f aca="false">B20/B$43</f>
        <v>0.00162921348314607</v>
      </c>
      <c r="F20" s="0" t="n">
        <f aca="false">A20-11.9</f>
        <v>0.0400000000000045</v>
      </c>
    </row>
    <row r="21" customFormat="false" ht="14.25" hidden="false" customHeight="false" outlineLevel="0" collapsed="false">
      <c r="A21" s="0" t="n">
        <f aca="false">A20-0.01</f>
        <v>11.93</v>
      </c>
      <c r="B21" s="0" t="n">
        <v>837</v>
      </c>
      <c r="C21" s="0" t="n">
        <f aca="false">A21*B21</f>
        <v>9985.41</v>
      </c>
      <c r="D21" s="0" t="n">
        <f aca="false">B21/B$43</f>
        <v>0.0156741573033708</v>
      </c>
      <c r="F21" s="0" t="n">
        <f aca="false">A21-11.9</f>
        <v>0.0300000000000047</v>
      </c>
    </row>
    <row r="22" customFormat="false" ht="14.25" hidden="false" customHeight="false" outlineLevel="0" collapsed="false">
      <c r="A22" s="0" t="n">
        <f aca="false">A21-0.01</f>
        <v>11.92</v>
      </c>
      <c r="B22" s="0" t="n">
        <v>1812</v>
      </c>
      <c r="C22" s="0" t="n">
        <f aca="false">A22*B22</f>
        <v>21599.04</v>
      </c>
      <c r="D22" s="0" t="n">
        <f aca="false">B22/B$43</f>
        <v>0.0339325842696629</v>
      </c>
      <c r="F22" s="0" t="n">
        <f aca="false">A22-11.9</f>
        <v>0.0200000000000049</v>
      </c>
    </row>
    <row r="23" customFormat="false" ht="14.25" hidden="false" customHeight="false" outlineLevel="0" collapsed="false">
      <c r="A23" s="0" t="n">
        <f aca="false">A22-0.01</f>
        <v>11.91</v>
      </c>
      <c r="B23" s="0" t="n">
        <v>1993</v>
      </c>
      <c r="C23" s="0" t="n">
        <f aca="false">A23*B23</f>
        <v>23736.63</v>
      </c>
      <c r="D23" s="0" t="n">
        <f aca="false">B23/B$43</f>
        <v>0.0373220973782772</v>
      </c>
      <c r="F23" s="0" t="n">
        <f aca="false">A23-11.9</f>
        <v>0.0100000000000051</v>
      </c>
    </row>
    <row r="24" customFormat="false" ht="14.25" hidden="false" customHeight="false" outlineLevel="0" collapsed="false">
      <c r="A24" s="0" t="n">
        <f aca="false">A23-0.01</f>
        <v>11.9</v>
      </c>
      <c r="B24" s="0" t="n">
        <v>881</v>
      </c>
      <c r="C24" s="0" t="n">
        <f aca="false">A24*B24</f>
        <v>10483.9</v>
      </c>
      <c r="D24" s="0" t="n">
        <f aca="false">B24/B$43</f>
        <v>0.016498127340824</v>
      </c>
      <c r="F24" s="0" t="n">
        <f aca="false">A24-11.9</f>
        <v>0</v>
      </c>
    </row>
    <row r="25" customFormat="false" ht="14.25" hidden="false" customHeight="false" outlineLevel="0" collapsed="false">
      <c r="A25" s="0" t="n">
        <f aca="false">A24-0.01</f>
        <v>11.89</v>
      </c>
      <c r="B25" s="0" t="n">
        <v>100</v>
      </c>
      <c r="C25" s="0" t="n">
        <f aca="false">A25*B25</f>
        <v>1189</v>
      </c>
      <c r="D25" s="0" t="n">
        <f aca="false">B25/B$43</f>
        <v>0.00187265917602996</v>
      </c>
      <c r="F25" s="0" t="n">
        <f aca="false">A25-11.9</f>
        <v>-0.00999999999999446</v>
      </c>
    </row>
    <row r="26" customFormat="false" ht="14.25" hidden="false" customHeight="false" outlineLevel="0" collapsed="false">
      <c r="A26" s="0" t="n">
        <f aca="false">A25-0.01</f>
        <v>11.88</v>
      </c>
      <c r="B26" s="0" t="n">
        <v>1014</v>
      </c>
      <c r="C26" s="0" t="n">
        <f aca="false">A26*B26</f>
        <v>12046.32</v>
      </c>
      <c r="D26" s="0" t="n">
        <f aca="false">B26/B$43</f>
        <v>0.0189887640449438</v>
      </c>
      <c r="F26" s="0" t="n">
        <f aca="false">A26-11.9</f>
        <v>-0.0199999999999942</v>
      </c>
    </row>
    <row r="27" customFormat="false" ht="14.25" hidden="false" customHeight="false" outlineLevel="0" collapsed="false">
      <c r="A27" s="0" t="n">
        <f aca="false">A26-0.01</f>
        <v>11.87</v>
      </c>
      <c r="B27" s="0" t="n">
        <v>230</v>
      </c>
      <c r="C27" s="0" t="n">
        <f aca="false">A27*B27</f>
        <v>2730.1</v>
      </c>
      <c r="D27" s="0" t="n">
        <f aca="false">B27/B$43</f>
        <v>0.00430711610486891</v>
      </c>
      <c r="F27" s="0" t="n">
        <f aca="false">A27-11.9</f>
        <v>-0.029999999999994</v>
      </c>
    </row>
    <row r="28" customFormat="false" ht="14.25" hidden="false" customHeight="false" outlineLevel="0" collapsed="false">
      <c r="A28" s="0" t="n">
        <f aca="false">A27-0.01</f>
        <v>11.86</v>
      </c>
      <c r="B28" s="0" t="n">
        <v>140</v>
      </c>
      <c r="C28" s="0" t="n">
        <f aca="false">A28*B28</f>
        <v>1660.4</v>
      </c>
      <c r="D28" s="0" t="n">
        <f aca="false">B28/B$43</f>
        <v>0.00262172284644195</v>
      </c>
      <c r="F28" s="0" t="n">
        <f aca="false">A28-11.9</f>
        <v>-0.0399999999999938</v>
      </c>
    </row>
    <row r="29" customFormat="false" ht="14.25" hidden="false" customHeight="false" outlineLevel="0" collapsed="false">
      <c r="A29" s="0" t="n">
        <f aca="false">A28-0.01</f>
        <v>11.85</v>
      </c>
      <c r="B29" s="0" t="n">
        <v>815</v>
      </c>
      <c r="C29" s="0" t="n">
        <f aca="false">A29*B29</f>
        <v>9657.75000000001</v>
      </c>
      <c r="D29" s="0" t="n">
        <f aca="false">B29/B$43</f>
        <v>0.0152621722846442</v>
      </c>
      <c r="F29" s="0" t="n">
        <f aca="false">A29-11.9</f>
        <v>-0.0499999999999936</v>
      </c>
    </row>
    <row r="30" customFormat="false" ht="14.25" hidden="false" customHeight="false" outlineLevel="0" collapsed="false">
      <c r="A30" s="0" t="n">
        <f aca="false">A29-0.01</f>
        <v>11.84</v>
      </c>
      <c r="B30" s="0" t="n">
        <v>498</v>
      </c>
      <c r="C30" s="0" t="n">
        <f aca="false">A30*B30</f>
        <v>5896.32</v>
      </c>
      <c r="D30" s="0" t="n">
        <f aca="false">B30/B$43</f>
        <v>0.00932584269662921</v>
      </c>
      <c r="F30" s="0" t="n">
        <f aca="false">A30-11.9</f>
        <v>-0.0599999999999934</v>
      </c>
    </row>
    <row r="31" customFormat="false" ht="14.25" hidden="false" customHeight="false" outlineLevel="0" collapsed="false">
      <c r="A31" s="0" t="n">
        <f aca="false">A30-0.01</f>
        <v>11.83</v>
      </c>
      <c r="B31" s="0" t="n">
        <v>439</v>
      </c>
      <c r="C31" s="0" t="n">
        <f aca="false">A31*B31</f>
        <v>5193.37</v>
      </c>
      <c r="D31" s="0" t="n">
        <f aca="false">B31/B$43</f>
        <v>0.00822097378277154</v>
      </c>
      <c r="F31" s="0" t="n">
        <f aca="false">A31-11.9</f>
        <v>-0.0699999999999932</v>
      </c>
    </row>
    <row r="32" customFormat="false" ht="14.25" hidden="false" customHeight="false" outlineLevel="0" collapsed="false">
      <c r="A32" s="0" t="n">
        <f aca="false">A31-0.01</f>
        <v>11.82</v>
      </c>
      <c r="B32" s="0" t="n">
        <v>833</v>
      </c>
      <c r="C32" s="0" t="n">
        <f aca="false">A32*B32</f>
        <v>9846.06000000001</v>
      </c>
      <c r="D32" s="0" t="n">
        <f aca="false">B32/B$43</f>
        <v>0.0155992509363296</v>
      </c>
      <c r="F32" s="0" t="n">
        <f aca="false">A32-11.9</f>
        <v>-0.079999999999993</v>
      </c>
    </row>
    <row r="33" customFormat="false" ht="14.25" hidden="false" customHeight="false" outlineLevel="0" collapsed="false">
      <c r="A33" s="0" t="n">
        <f aca="false">A32-0.01</f>
        <v>11.81</v>
      </c>
      <c r="B33" s="0" t="n">
        <v>2869</v>
      </c>
      <c r="C33" s="0" t="n">
        <f aca="false">A33*B33</f>
        <v>33882.89</v>
      </c>
      <c r="D33" s="0" t="n">
        <f aca="false">B33/B$43</f>
        <v>0.0537265917602996</v>
      </c>
      <c r="F33" s="0" t="n">
        <f aca="false">A33-11.9</f>
        <v>-0.0899999999999928</v>
      </c>
    </row>
    <row r="34" customFormat="false" ht="14.25" hidden="false" customHeight="false" outlineLevel="0" collapsed="false">
      <c r="A34" s="0" t="n">
        <f aca="false">A33-0.01</f>
        <v>11.8</v>
      </c>
      <c r="B34" s="0" t="n">
        <v>7852</v>
      </c>
      <c r="C34" s="0" t="n">
        <f aca="false">A34*B34</f>
        <v>92653.6000000001</v>
      </c>
      <c r="D34" s="0" t="n">
        <f aca="false">B34/B$43</f>
        <v>0.147041198501873</v>
      </c>
      <c r="F34" s="0" t="n">
        <f aca="false">A34-11.9</f>
        <v>-0.0999999999999925</v>
      </c>
    </row>
    <row r="35" customFormat="false" ht="14.25" hidden="false" customHeight="false" outlineLevel="0" collapsed="false">
      <c r="A35" s="0" t="n">
        <f aca="false">A34-0.01</f>
        <v>11.79</v>
      </c>
      <c r="B35" s="0" t="n">
        <v>3526</v>
      </c>
      <c r="C35" s="0" t="n">
        <f aca="false">A35*B35</f>
        <v>41571.54</v>
      </c>
      <c r="D35" s="0" t="n">
        <f aca="false">B35/B$43</f>
        <v>0.0660299625468165</v>
      </c>
      <c r="F35" s="0" t="n">
        <f aca="false">A35-11.9</f>
        <v>-0.109999999999992</v>
      </c>
    </row>
    <row r="36" customFormat="false" ht="14.25" hidden="false" customHeight="false" outlineLevel="0" collapsed="false">
      <c r="A36" s="0" t="n">
        <f aca="false">A35-0.01</f>
        <v>11.78</v>
      </c>
      <c r="B36" s="0" t="n">
        <v>1939</v>
      </c>
      <c r="C36" s="0" t="n">
        <f aca="false">A36*B36</f>
        <v>22841.42</v>
      </c>
      <c r="D36" s="0" t="n">
        <f aca="false">B36/B$43</f>
        <v>0.036310861423221</v>
      </c>
      <c r="F36" s="0" t="n">
        <f aca="false">A36-11.9</f>
        <v>-0.119999999999992</v>
      </c>
    </row>
    <row r="37" customFormat="false" ht="14.25" hidden="false" customHeight="false" outlineLevel="0" collapsed="false">
      <c r="A37" s="0" t="n">
        <f aca="false">A36-0.01</f>
        <v>11.77</v>
      </c>
      <c r="B37" s="0" t="n">
        <v>2414</v>
      </c>
      <c r="C37" s="0" t="n">
        <f aca="false">A37*B37</f>
        <v>28412.78</v>
      </c>
      <c r="D37" s="0" t="n">
        <f aca="false">B37/B$43</f>
        <v>0.0452059925093633</v>
      </c>
      <c r="F37" s="0" t="n">
        <f aca="false">A37-11.9</f>
        <v>-0.129999999999992</v>
      </c>
    </row>
    <row r="38" customFormat="false" ht="14.25" hidden="false" customHeight="false" outlineLevel="0" collapsed="false">
      <c r="A38" s="0" t="n">
        <f aca="false">A37-0.01</f>
        <v>11.76</v>
      </c>
      <c r="B38" s="0" t="n">
        <v>622</v>
      </c>
      <c r="C38" s="0" t="n">
        <f aca="false">A38*B38</f>
        <v>7314.72000000001</v>
      </c>
      <c r="D38" s="0" t="n">
        <f aca="false">B38/B$43</f>
        <v>0.0116479400749064</v>
      </c>
      <c r="F38" s="0" t="n">
        <f aca="false">A38-11.9</f>
        <v>-0.139999999999992</v>
      </c>
    </row>
    <row r="39" customFormat="false" ht="14.25" hidden="false" customHeight="false" outlineLevel="0" collapsed="false">
      <c r="A39" s="0" t="n">
        <f aca="false">A38-0.01</f>
        <v>11.75</v>
      </c>
      <c r="B39" s="0" t="n">
        <v>1599</v>
      </c>
      <c r="C39" s="0" t="n">
        <f aca="false">A39*B39</f>
        <v>18788.25</v>
      </c>
      <c r="D39" s="0" t="n">
        <f aca="false">B39/B$43</f>
        <v>0.0299438202247191</v>
      </c>
      <c r="F39" s="0" t="n">
        <f aca="false">A39-11.9</f>
        <v>-0.149999999999991</v>
      </c>
    </row>
    <row r="40" customFormat="false" ht="14.25" hidden="false" customHeight="false" outlineLevel="0" collapsed="false">
      <c r="A40" s="0" t="n">
        <f aca="false">A39-0.01</f>
        <v>11.74</v>
      </c>
      <c r="B40" s="0" t="n">
        <v>449</v>
      </c>
      <c r="C40" s="0" t="n">
        <f aca="false">A40*B40</f>
        <v>5271.26</v>
      </c>
      <c r="D40" s="0" t="n">
        <f aca="false">B40/B$43</f>
        <v>0.00840823970037453</v>
      </c>
      <c r="F40" s="0" t="n">
        <f aca="false">A40-11.9</f>
        <v>-0.159999999999991</v>
      </c>
    </row>
    <row r="41" customFormat="false" ht="14.25" hidden="false" customHeight="false" outlineLevel="0" collapsed="false">
      <c r="A41" s="0" t="n">
        <f aca="false">A40-0.01</f>
        <v>11.73</v>
      </c>
      <c r="B41" s="0" t="n">
        <v>5</v>
      </c>
      <c r="C41" s="0" t="n">
        <f aca="false">A41*B41</f>
        <v>58.6500000000001</v>
      </c>
      <c r="D41" s="0" t="n">
        <f aca="false">B41/B$43</f>
        <v>9.36329588014981E-005</v>
      </c>
      <c r="F41" s="0" t="n">
        <f aca="false">A41-11.9</f>
        <v>-0.169999999999991</v>
      </c>
    </row>
    <row r="42" customFormat="false" ht="14.25" hidden="false" customHeight="false" outlineLevel="0" collapsed="false">
      <c r="A42" s="0" t="n">
        <f aca="false">A41-0.01</f>
        <v>11.72</v>
      </c>
      <c r="B42" s="0" t="n">
        <v>280</v>
      </c>
      <c r="C42" s="0" t="n">
        <f aca="false">A42*B42</f>
        <v>3281.6</v>
      </c>
      <c r="D42" s="0" t="n">
        <f aca="false">B42/B$43</f>
        <v>0.0052434456928839</v>
      </c>
      <c r="F42" s="0" t="n">
        <f aca="false">A42-11.9</f>
        <v>-0.179999999999991</v>
      </c>
    </row>
    <row r="43" customFormat="false" ht="14.25" hidden="false" customHeight="false" outlineLevel="0" collapsed="false">
      <c r="B43" s="0" t="n">
        <f aca="false">SUM(B1:B42)</f>
        <v>53400</v>
      </c>
      <c r="C43" s="0" t="n">
        <f aca="false">SUM(C1:C42)/B43</f>
        <v>11.902309363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29:26Z</dcterms:created>
  <dc:creator>shileilei</dc:creator>
  <dc:description/>
  <dc:language>en-US</dc:language>
  <cp:lastModifiedBy>shileilei</cp:lastModifiedBy>
  <dcterms:modified xsi:type="dcterms:W3CDTF">1993-07-07T06:33:21Z</dcterms:modified>
  <cp:revision>0</cp:revision>
  <dc:subject/>
  <dc:title/>
</cp:coreProperties>
</file>