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40" activeCellId="0" sqref="I40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23</v>
      </c>
      <c r="E1" s="0" t="n">
        <v>12</v>
      </c>
      <c r="G1" s="0" t="n">
        <f aca="false">SUM(B1:F1)</f>
        <v>12</v>
      </c>
      <c r="I1" s="0" t="n">
        <f aca="false">G1/G$44</f>
        <v>7.38043692186578E-005</v>
      </c>
    </row>
    <row r="2" customFormat="false" ht="14.25" hidden="false" customHeight="false" outlineLevel="0" collapsed="false">
      <c r="A2" s="0" t="n">
        <f aca="false">A1-0.01</f>
        <v>0.22</v>
      </c>
      <c r="E2" s="0" t="n">
        <v>679</v>
      </c>
      <c r="G2" s="0" t="n">
        <f aca="false">SUM(B2:F2)</f>
        <v>679</v>
      </c>
      <c r="I2" s="0" t="n">
        <f aca="false">G2/G$44</f>
        <v>0.00417609722495572</v>
      </c>
    </row>
    <row r="3" customFormat="false" ht="14.25" hidden="false" customHeight="false" outlineLevel="0" collapsed="false">
      <c r="A3" s="0" t="n">
        <f aca="false">A2-0.01</f>
        <v>0.21</v>
      </c>
      <c r="E3" s="0" t="n">
        <v>108</v>
      </c>
      <c r="G3" s="0" t="n">
        <f aca="false">SUM(B3:F3)</f>
        <v>108</v>
      </c>
      <c r="I3" s="0" t="n">
        <f aca="false">G3/G$44</f>
        <v>0.00066423932296792</v>
      </c>
    </row>
    <row r="4" customFormat="false" ht="14.25" hidden="false" customHeight="false" outlineLevel="0" collapsed="false">
      <c r="A4" s="0" t="n">
        <f aca="false">A3-0.01</f>
        <v>0.2</v>
      </c>
      <c r="E4" s="0" t="n">
        <v>1406</v>
      </c>
      <c r="G4" s="0" t="n">
        <f aca="false">SUM(B4:F4)</f>
        <v>1406</v>
      </c>
      <c r="I4" s="0" t="n">
        <f aca="false">G4/G$44</f>
        <v>0.00864741192678607</v>
      </c>
    </row>
    <row r="5" customFormat="false" ht="14.25" hidden="false" customHeight="false" outlineLevel="0" collapsed="false">
      <c r="A5" s="0" t="n">
        <f aca="false">A4-0.01</f>
        <v>0.19</v>
      </c>
      <c r="E5" s="0" t="n">
        <v>216</v>
      </c>
      <c r="G5" s="0" t="n">
        <f aca="false">SUM(B5:F5)</f>
        <v>216</v>
      </c>
      <c r="I5" s="0" t="n">
        <f aca="false">G5/G$44</f>
        <v>0.00132847864593584</v>
      </c>
    </row>
    <row r="6" customFormat="false" ht="14.25" hidden="false" customHeight="false" outlineLevel="0" collapsed="false">
      <c r="A6" s="0" t="n">
        <f aca="false">A5-0.01</f>
        <v>0.18</v>
      </c>
      <c r="E6" s="0" t="n">
        <v>663</v>
      </c>
      <c r="G6" s="0" t="n">
        <f aca="false">SUM(B6:F6)</f>
        <v>663</v>
      </c>
      <c r="I6" s="0" t="n">
        <f aca="false">G6/G$44</f>
        <v>0.00407769139933084</v>
      </c>
    </row>
    <row r="7" customFormat="false" ht="14.25" hidden="false" customHeight="false" outlineLevel="0" collapsed="false">
      <c r="A7" s="0" t="n">
        <f aca="false">A6-0.01</f>
        <v>0.17</v>
      </c>
      <c r="E7" s="0" t="n">
        <v>118</v>
      </c>
      <c r="G7" s="0" t="n">
        <f aca="false">SUM(B7:F7)</f>
        <v>118</v>
      </c>
      <c r="I7" s="0" t="n">
        <f aca="false">G7/G$44</f>
        <v>0.000725742963983468</v>
      </c>
    </row>
    <row r="8" customFormat="false" ht="14.25" hidden="false" customHeight="false" outlineLevel="0" collapsed="false">
      <c r="A8" s="0" t="n">
        <f aca="false">A7-0.01</f>
        <v>0.16</v>
      </c>
      <c r="E8" s="0" t="n">
        <v>492</v>
      </c>
      <c r="F8" s="0" t="n">
        <v>1334</v>
      </c>
      <c r="G8" s="0" t="n">
        <f aca="false">SUM(B8:F8)</f>
        <v>1826</v>
      </c>
      <c r="I8" s="0" t="n">
        <f aca="false">G8/G$44</f>
        <v>0.0112305648494391</v>
      </c>
    </row>
    <row r="9" customFormat="false" ht="14.25" hidden="false" customHeight="false" outlineLevel="0" collapsed="false">
      <c r="A9" s="0" t="n">
        <f aca="false">A8-0.01</f>
        <v>0.15</v>
      </c>
      <c r="E9" s="0" t="n">
        <v>581</v>
      </c>
      <c r="F9" s="0" t="n">
        <v>343</v>
      </c>
      <c r="G9" s="0" t="n">
        <f aca="false">SUM(B9:F9)</f>
        <v>924</v>
      </c>
      <c r="I9" s="0" t="n">
        <f aca="false">G9/G$44</f>
        <v>0.00568293642983665</v>
      </c>
    </row>
    <row r="10" customFormat="false" ht="14.25" hidden="false" customHeight="false" outlineLevel="0" collapsed="false">
      <c r="A10" s="0" t="n">
        <f aca="false">A9-0.01</f>
        <v>0.14</v>
      </c>
      <c r="E10" s="0" t="n">
        <v>542</v>
      </c>
      <c r="F10" s="0" t="n">
        <v>316</v>
      </c>
      <c r="G10" s="0" t="n">
        <f aca="false">SUM(B10:F10)</f>
        <v>858</v>
      </c>
      <c r="I10" s="0" t="n">
        <f aca="false">G10/G$44</f>
        <v>0.00527701239913403</v>
      </c>
    </row>
    <row r="11" customFormat="false" ht="14.25" hidden="false" customHeight="false" outlineLevel="0" collapsed="false">
      <c r="A11" s="0" t="n">
        <f aca="false">A10-0.01</f>
        <v>0.13</v>
      </c>
      <c r="E11" s="0" t="n">
        <v>3161</v>
      </c>
      <c r="F11" s="0" t="n">
        <v>0</v>
      </c>
      <c r="G11" s="0" t="n">
        <f aca="false">SUM(B11:F11)</f>
        <v>3161</v>
      </c>
      <c r="I11" s="0" t="n">
        <f aca="false">G11/G$44</f>
        <v>0.0194413009250148</v>
      </c>
    </row>
    <row r="12" customFormat="false" ht="14.25" hidden="false" customHeight="false" outlineLevel="0" collapsed="false">
      <c r="A12" s="0" t="n">
        <f aca="false">A11-0.01</f>
        <v>0.12</v>
      </c>
      <c r="B12" s="0" t="n">
        <v>48</v>
      </c>
      <c r="E12" s="0" t="n">
        <v>2511</v>
      </c>
      <c r="F12" s="0" t="n">
        <v>42</v>
      </c>
      <c r="G12" s="0" t="n">
        <f aca="false">SUM(B12:F12)</f>
        <v>2601</v>
      </c>
      <c r="I12" s="0" t="n">
        <f aca="false">G12/G$44</f>
        <v>0.0159970970281441</v>
      </c>
    </row>
    <row r="13" customFormat="false" ht="14.25" hidden="false" customHeight="false" outlineLevel="0" collapsed="false">
      <c r="A13" s="0" t="n">
        <f aca="false">A12-0.01</f>
        <v>0.11</v>
      </c>
      <c r="B13" s="0" t="n">
        <v>210</v>
      </c>
      <c r="D13" s="0" t="n">
        <v>188</v>
      </c>
      <c r="E13" s="0" t="n">
        <v>904</v>
      </c>
      <c r="F13" s="0" t="n">
        <v>320</v>
      </c>
      <c r="G13" s="0" t="n">
        <f aca="false">SUM(B13:F13)</f>
        <v>1622</v>
      </c>
      <c r="I13" s="0" t="n">
        <f aca="false">G13/G$44</f>
        <v>0.00997589057272191</v>
      </c>
    </row>
    <row r="14" customFormat="false" ht="14.25" hidden="false" customHeight="false" outlineLevel="0" collapsed="false">
      <c r="A14" s="0" t="n">
        <f aca="false">A13-0.01</f>
        <v>0.0999999999999999</v>
      </c>
      <c r="B14" s="0" t="n">
        <v>1430</v>
      </c>
      <c r="D14" s="0" t="n">
        <v>217</v>
      </c>
      <c r="E14" s="0" t="n">
        <v>7224</v>
      </c>
      <c r="F14" s="0" t="n">
        <v>747</v>
      </c>
      <c r="G14" s="0" t="n">
        <f aca="false">SUM(B14:F14)</f>
        <v>9618</v>
      </c>
      <c r="I14" s="0" t="n">
        <f aca="false">G14/G$44</f>
        <v>0.0591542019287542</v>
      </c>
    </row>
    <row r="15" customFormat="false" ht="14.25" hidden="false" customHeight="false" outlineLevel="0" collapsed="false">
      <c r="A15" s="0" t="n">
        <f aca="false">A14-0.01</f>
        <v>0.0899999999999999</v>
      </c>
      <c r="B15" s="0" t="n">
        <v>78</v>
      </c>
      <c r="C15" s="0" t="n">
        <v>231</v>
      </c>
      <c r="D15" s="0" t="n">
        <v>342</v>
      </c>
      <c r="E15" s="0" t="n">
        <v>759</v>
      </c>
      <c r="F15" s="0" t="n">
        <v>566</v>
      </c>
      <c r="G15" s="0" t="n">
        <f aca="false">SUM(B15:F15)</f>
        <v>1976</v>
      </c>
      <c r="I15" s="0" t="n">
        <f aca="false">G15/G$44</f>
        <v>0.0121531194646723</v>
      </c>
    </row>
    <row r="16" customFormat="false" ht="14.25" hidden="false" customHeight="false" outlineLevel="0" collapsed="false">
      <c r="A16" s="0" t="n">
        <f aca="false">A15-0.01</f>
        <v>0.08</v>
      </c>
      <c r="B16" s="0" t="n">
        <v>344</v>
      </c>
      <c r="C16" s="0" t="n">
        <v>377</v>
      </c>
      <c r="D16" s="0" t="n">
        <v>390</v>
      </c>
      <c r="E16" s="0" t="n">
        <v>1340</v>
      </c>
      <c r="F16" s="0" t="n">
        <v>505</v>
      </c>
      <c r="G16" s="0" t="n">
        <f aca="false">SUM(B16:F16)</f>
        <v>2956</v>
      </c>
      <c r="I16" s="0" t="n">
        <f aca="false">G16/G$44</f>
        <v>0.018180476284196</v>
      </c>
    </row>
    <row r="17" customFormat="false" ht="14.25" hidden="false" customHeight="false" outlineLevel="0" collapsed="false">
      <c r="A17" s="0" t="n">
        <f aca="false">A16-0.01</f>
        <v>0.07</v>
      </c>
      <c r="B17" s="0" t="n">
        <v>378</v>
      </c>
      <c r="C17" s="0" t="n">
        <v>1193</v>
      </c>
      <c r="D17" s="0" t="n">
        <v>140</v>
      </c>
      <c r="E17" s="0" t="n">
        <v>187</v>
      </c>
      <c r="F17" s="0" t="n">
        <v>461</v>
      </c>
      <c r="G17" s="0" t="n">
        <f aca="false">SUM(B17:F17)</f>
        <v>2359</v>
      </c>
      <c r="I17" s="0" t="n">
        <f aca="false">G17/G$44</f>
        <v>0.0145087089155678</v>
      </c>
    </row>
    <row r="18" customFormat="false" ht="14.25" hidden="false" customHeight="false" outlineLevel="0" collapsed="false">
      <c r="A18" s="0" t="n">
        <f aca="false">A17-0.01</f>
        <v>0.06</v>
      </c>
      <c r="B18" s="0" t="n">
        <v>410</v>
      </c>
      <c r="C18" s="0" t="n">
        <v>1739</v>
      </c>
      <c r="D18" s="0" t="n">
        <v>683</v>
      </c>
      <c r="E18" s="0" t="n">
        <v>408</v>
      </c>
      <c r="F18" s="0" t="n">
        <v>1750</v>
      </c>
      <c r="G18" s="0" t="n">
        <f aca="false">SUM(B18:F18)</f>
        <v>4990</v>
      </c>
      <c r="I18" s="0" t="n">
        <f aca="false">G18/G$44</f>
        <v>0.0306903168667585</v>
      </c>
    </row>
    <row r="19" customFormat="false" ht="14.25" hidden="false" customHeight="false" outlineLevel="0" collapsed="false">
      <c r="A19" s="0" t="n">
        <f aca="false">A18-0.01</f>
        <v>0.05</v>
      </c>
      <c r="B19" s="0" t="n">
        <v>2992</v>
      </c>
      <c r="C19" s="0" t="n">
        <v>1257</v>
      </c>
      <c r="D19" s="0" t="n">
        <v>606</v>
      </c>
      <c r="E19" s="0" t="n">
        <v>855</v>
      </c>
      <c r="F19" s="0" t="n">
        <v>1532</v>
      </c>
      <c r="G19" s="0" t="n">
        <f aca="false">SUM(B19:F19)</f>
        <v>7242</v>
      </c>
      <c r="I19" s="0" t="n">
        <f aca="false">G19/G$44</f>
        <v>0.04454093682346</v>
      </c>
    </row>
    <row r="20" customFormat="false" ht="14.25" hidden="false" customHeight="false" outlineLevel="0" collapsed="false">
      <c r="A20" s="0" t="n">
        <f aca="false">A19-0.01</f>
        <v>0.0399999999999999</v>
      </c>
      <c r="B20" s="0" t="n">
        <v>2047</v>
      </c>
      <c r="C20" s="0" t="n">
        <v>1437</v>
      </c>
      <c r="D20" s="0" t="n">
        <v>439</v>
      </c>
      <c r="E20" s="0" t="n">
        <v>87</v>
      </c>
      <c r="F20" s="0" t="n">
        <v>1639</v>
      </c>
      <c r="G20" s="0" t="n">
        <f aca="false">SUM(B20:F20)</f>
        <v>5649</v>
      </c>
      <c r="I20" s="0" t="n">
        <f aca="false">G20/G$44</f>
        <v>0.0347434068096831</v>
      </c>
    </row>
    <row r="21" customFormat="false" ht="14.25" hidden="false" customHeight="false" outlineLevel="0" collapsed="false">
      <c r="A21" s="0" t="n">
        <f aca="false">A20-0.01</f>
        <v>0.0299999999999999</v>
      </c>
      <c r="B21" s="0" t="n">
        <v>2845</v>
      </c>
      <c r="C21" s="0" t="n">
        <v>83</v>
      </c>
      <c r="D21" s="0" t="n">
        <v>707</v>
      </c>
      <c r="E21" s="0" t="n">
        <v>837</v>
      </c>
      <c r="F21" s="0" t="n">
        <v>1548</v>
      </c>
      <c r="G21" s="0" t="n">
        <f aca="false">SUM(B21:F21)</f>
        <v>6020</v>
      </c>
      <c r="I21" s="0" t="n">
        <f aca="false">G21/G$44</f>
        <v>0.03702519189136</v>
      </c>
    </row>
    <row r="22" customFormat="false" ht="14.25" hidden="false" customHeight="false" outlineLevel="0" collapsed="false">
      <c r="A22" s="0" t="n">
        <f aca="false">A21-0.01</f>
        <v>0.0199999999999999</v>
      </c>
      <c r="B22" s="0" t="n">
        <v>3032</v>
      </c>
      <c r="C22" s="0" t="n">
        <v>1306</v>
      </c>
      <c r="D22" s="0" t="n">
        <v>1360</v>
      </c>
      <c r="E22" s="0" t="n">
        <v>1812</v>
      </c>
      <c r="F22" s="0" t="n">
        <v>3517</v>
      </c>
      <c r="G22" s="0" t="n">
        <f aca="false">SUM(B22:F22)</f>
        <v>11027</v>
      </c>
      <c r="I22" s="0" t="n">
        <f aca="false">G22/G$44</f>
        <v>0.0678200649478449</v>
      </c>
    </row>
    <row r="23" customFormat="false" ht="14.25" hidden="false" customHeight="false" outlineLevel="0" collapsed="false">
      <c r="A23" s="0" t="n">
        <f aca="false">A22-0.01</f>
        <v>0.00999999999999994</v>
      </c>
      <c r="B23" s="0" t="n">
        <v>5347</v>
      </c>
      <c r="C23" s="0" t="n">
        <v>1620</v>
      </c>
      <c r="D23" s="0" t="n">
        <v>1197</v>
      </c>
      <c r="E23" s="0" t="n">
        <v>1993</v>
      </c>
      <c r="F23" s="0" t="n">
        <v>1785</v>
      </c>
      <c r="G23" s="0" t="n">
        <f aca="false">SUM(B23:F23)</f>
        <v>11942</v>
      </c>
      <c r="I23" s="0" t="n">
        <f aca="false">G23/G$44</f>
        <v>0.0734476481007676</v>
      </c>
    </row>
    <row r="24" customFormat="false" ht="14.25" hidden="false" customHeight="false" outlineLevel="0" collapsed="false">
      <c r="A24" s="0" t="n">
        <f aca="false">A23-0.01</f>
        <v>-5.89805981832114E-017</v>
      </c>
      <c r="B24" s="0" t="n">
        <v>11637</v>
      </c>
      <c r="C24" s="0" t="n">
        <v>1734</v>
      </c>
      <c r="D24" s="0" t="n">
        <v>889</v>
      </c>
      <c r="E24" s="0" t="n">
        <v>881</v>
      </c>
      <c r="F24" s="0" t="n">
        <v>1030</v>
      </c>
      <c r="G24" s="0" t="n">
        <f aca="false">SUM(B24:F24)</f>
        <v>16171</v>
      </c>
      <c r="I24" s="0" t="n">
        <f aca="false">G24/G$44</f>
        <v>0.0994575378862429</v>
      </c>
    </row>
    <row r="25" customFormat="false" ht="14.25" hidden="false" customHeight="false" outlineLevel="0" collapsed="false">
      <c r="A25" s="0" t="n">
        <f aca="false">A24-0.01</f>
        <v>-0.0100000000000001</v>
      </c>
      <c r="B25" s="0" t="n">
        <v>2112</v>
      </c>
      <c r="C25" s="0" t="n">
        <v>1057</v>
      </c>
      <c r="D25" s="0" t="n">
        <v>2041</v>
      </c>
      <c r="E25" s="0" t="n">
        <v>100</v>
      </c>
      <c r="F25" s="0" t="n">
        <v>1130</v>
      </c>
      <c r="G25" s="0" t="n">
        <f aca="false">SUM(B25:F25)</f>
        <v>6440</v>
      </c>
      <c r="I25" s="0" t="n">
        <f aca="false">G25/G$44</f>
        <v>0.039608344814013</v>
      </c>
    </row>
    <row r="26" customFormat="false" ht="14.25" hidden="false" customHeight="false" outlineLevel="0" collapsed="false">
      <c r="A26" s="0" t="n">
        <f aca="false">A25-0.01</f>
        <v>-0.0200000000000001</v>
      </c>
      <c r="B26" s="0" t="n">
        <v>3234</v>
      </c>
      <c r="C26" s="0" t="n">
        <v>785</v>
      </c>
      <c r="D26" s="0" t="n">
        <v>1756</v>
      </c>
      <c r="E26" s="0" t="n">
        <v>1014</v>
      </c>
      <c r="F26" s="0" t="n">
        <v>1395</v>
      </c>
      <c r="G26" s="0" t="n">
        <f aca="false">SUM(B26:F26)</f>
        <v>8184</v>
      </c>
      <c r="I26" s="0" t="n">
        <f aca="false">G26/G$44</f>
        <v>0.0503345798071246</v>
      </c>
    </row>
    <row r="27" customFormat="false" ht="14.25" hidden="false" customHeight="false" outlineLevel="0" collapsed="false">
      <c r="A27" s="0" t="n">
        <f aca="false">A26-0.01</f>
        <v>-0.0300000000000001</v>
      </c>
      <c r="B27" s="0" t="n">
        <v>1686</v>
      </c>
      <c r="C27" s="0" t="n">
        <v>888</v>
      </c>
      <c r="D27" s="0" t="n">
        <v>1374</v>
      </c>
      <c r="E27" s="0" t="n">
        <v>230</v>
      </c>
      <c r="F27" s="0" t="n">
        <v>202</v>
      </c>
      <c r="G27" s="0" t="n">
        <f aca="false">SUM(B27:F27)</f>
        <v>4380</v>
      </c>
      <c r="I27" s="0" t="n">
        <f aca="false">G27/G$44</f>
        <v>0.0269385947648101</v>
      </c>
    </row>
    <row r="28" customFormat="false" ht="14.25" hidden="false" customHeight="false" outlineLevel="0" collapsed="false">
      <c r="A28" s="0" t="n">
        <f aca="false">A27-0.01</f>
        <v>-0.0400000000000001</v>
      </c>
      <c r="B28" s="0" t="n">
        <v>2574</v>
      </c>
      <c r="C28" s="0" t="n">
        <v>539</v>
      </c>
      <c r="D28" s="0" t="n">
        <v>868</v>
      </c>
      <c r="E28" s="0" t="n">
        <v>140</v>
      </c>
      <c r="F28" s="0" t="n">
        <v>2161</v>
      </c>
      <c r="G28" s="0" t="n">
        <f aca="false">SUM(B28:F28)</f>
        <v>6282</v>
      </c>
      <c r="I28" s="0" t="n">
        <f aca="false">G28/G$44</f>
        <v>0.0386365872859673</v>
      </c>
    </row>
    <row r="29" customFormat="false" ht="14.25" hidden="false" customHeight="false" outlineLevel="0" collapsed="false">
      <c r="A29" s="0" t="n">
        <f aca="false">A28-0.01</f>
        <v>-0.0500000000000001</v>
      </c>
      <c r="B29" s="0" t="n">
        <v>2571</v>
      </c>
      <c r="C29" s="0" t="n">
        <v>191</v>
      </c>
      <c r="D29" s="0" t="n">
        <v>1286</v>
      </c>
      <c r="E29" s="0" t="n">
        <v>815</v>
      </c>
      <c r="F29" s="0" t="n">
        <v>423</v>
      </c>
      <c r="G29" s="0" t="n">
        <f aca="false">SUM(B29:F29)</f>
        <v>5286</v>
      </c>
      <c r="I29" s="0" t="n">
        <f aca="false">G29/G$44</f>
        <v>0.0325108246408187</v>
      </c>
    </row>
    <row r="30" customFormat="false" ht="14.25" hidden="false" customHeight="false" outlineLevel="0" collapsed="false">
      <c r="A30" s="0" t="n">
        <f aca="false">A29-0.01</f>
        <v>-0.0600000000000001</v>
      </c>
      <c r="B30" s="0" t="n">
        <v>179</v>
      </c>
      <c r="C30" s="0" t="n">
        <v>848</v>
      </c>
      <c r="D30" s="0" t="n">
        <v>793</v>
      </c>
      <c r="E30" s="0" t="n">
        <v>498</v>
      </c>
      <c r="F30" s="0" t="n">
        <v>194</v>
      </c>
      <c r="G30" s="0" t="n">
        <f aca="false">SUM(B30:F30)</f>
        <v>2512</v>
      </c>
      <c r="I30" s="0" t="n">
        <f aca="false">G30/G$44</f>
        <v>0.0154497146231057</v>
      </c>
    </row>
    <row r="31" customFormat="false" ht="14.25" hidden="false" customHeight="false" outlineLevel="0" collapsed="false">
      <c r="A31" s="0" t="n">
        <f aca="false">A30-0.01</f>
        <v>-0.0700000000000001</v>
      </c>
      <c r="B31" s="0" t="n">
        <v>490</v>
      </c>
      <c r="C31" s="0" t="n">
        <v>588</v>
      </c>
      <c r="D31" s="0" t="n">
        <v>839</v>
      </c>
      <c r="E31" s="0" t="n">
        <v>439</v>
      </c>
      <c r="F31" s="0" t="n">
        <v>10</v>
      </c>
      <c r="G31" s="0" t="n">
        <f aca="false">SUM(B31:F31)</f>
        <v>2366</v>
      </c>
      <c r="I31" s="0" t="n">
        <f aca="false">G31/G$44</f>
        <v>0.0145517614642787</v>
      </c>
    </row>
    <row r="32" customFormat="false" ht="14.25" hidden="false" customHeight="false" outlineLevel="0" collapsed="false">
      <c r="A32" s="0" t="n">
        <f aca="false">A31-0.01</f>
        <v>-0.0800000000000001</v>
      </c>
      <c r="B32" s="0" t="n">
        <v>272</v>
      </c>
      <c r="C32" s="0" t="n">
        <v>2521</v>
      </c>
      <c r="E32" s="0" t="n">
        <v>833</v>
      </c>
      <c r="F32" s="0" t="n">
        <v>171</v>
      </c>
      <c r="G32" s="0" t="n">
        <f aca="false">SUM(B32:F32)</f>
        <v>3797</v>
      </c>
      <c r="I32" s="0" t="n">
        <f aca="false">G32/G$44</f>
        <v>0.0233529324936036</v>
      </c>
    </row>
    <row r="33" customFormat="false" ht="14.25" hidden="false" customHeight="false" outlineLevel="0" collapsed="false">
      <c r="A33" s="0" t="n">
        <f aca="false">A32-0.01</f>
        <v>-0.0900000000000001</v>
      </c>
      <c r="B33" s="0" t="n">
        <v>0</v>
      </c>
      <c r="C33" s="0" t="n">
        <v>20</v>
      </c>
      <c r="E33" s="0" t="n">
        <v>2869</v>
      </c>
      <c r="F33" s="0" t="n">
        <v>469</v>
      </c>
      <c r="G33" s="0" t="n">
        <f aca="false">SUM(B33:F33)</f>
        <v>3358</v>
      </c>
      <c r="I33" s="0" t="n">
        <f aca="false">G33/G$44</f>
        <v>0.0206529226530211</v>
      </c>
    </row>
    <row r="34" customFormat="false" ht="14.25" hidden="false" customHeight="false" outlineLevel="0" collapsed="false">
      <c r="A34" s="0" t="n">
        <f aca="false">A33-0.01</f>
        <v>-0.1</v>
      </c>
      <c r="B34" s="0" t="n">
        <v>155</v>
      </c>
      <c r="C34" s="0" t="n">
        <v>578</v>
      </c>
      <c r="E34" s="0" t="n">
        <v>7852</v>
      </c>
      <c r="F34" s="0" t="n">
        <v>173</v>
      </c>
      <c r="G34" s="0" t="n">
        <f aca="false">SUM(B34:F34)</f>
        <v>8758</v>
      </c>
      <c r="I34" s="0" t="n">
        <f aca="false">G34/G$44</f>
        <v>0.053864888801417</v>
      </c>
    </row>
    <row r="35" customFormat="false" ht="14.25" hidden="false" customHeight="false" outlineLevel="0" collapsed="false">
      <c r="A35" s="0" t="n">
        <f aca="false">A34-0.01</f>
        <v>-0.11</v>
      </c>
      <c r="C35" s="0" t="n">
        <v>419</v>
      </c>
      <c r="E35" s="0" t="n">
        <v>3526</v>
      </c>
      <c r="F35" s="0" t="n">
        <v>93</v>
      </c>
      <c r="G35" s="0" t="n">
        <f aca="false">SUM(B35:F35)</f>
        <v>4038</v>
      </c>
      <c r="I35" s="0" t="n">
        <f aca="false">G35/G$44</f>
        <v>0.0248351702420783</v>
      </c>
    </row>
    <row r="36" customFormat="false" ht="14.25" hidden="false" customHeight="false" outlineLevel="0" collapsed="false">
      <c r="A36" s="0" t="n">
        <f aca="false">A35-0.01</f>
        <v>-0.12</v>
      </c>
      <c r="C36" s="0" t="n">
        <v>223</v>
      </c>
      <c r="E36" s="0" t="n">
        <v>1939</v>
      </c>
      <c r="F36" s="0" t="n">
        <v>292</v>
      </c>
      <c r="G36" s="0" t="n">
        <f aca="false">SUM(B36:F36)</f>
        <v>2454</v>
      </c>
      <c r="I36" s="0" t="n">
        <f aca="false">G36/G$44</f>
        <v>0.0150929935052155</v>
      </c>
    </row>
    <row r="37" customFormat="false" ht="14.25" hidden="false" customHeight="false" outlineLevel="0" collapsed="false">
      <c r="A37" s="0" t="n">
        <f aca="false">A36-0.01</f>
        <v>-0.13</v>
      </c>
      <c r="E37" s="0" t="n">
        <v>2414</v>
      </c>
      <c r="F37" s="0" t="n">
        <v>592</v>
      </c>
      <c r="G37" s="0" t="n">
        <f aca="false">SUM(B37:F37)</f>
        <v>3006</v>
      </c>
      <c r="I37" s="0" t="n">
        <f aca="false">G37/G$44</f>
        <v>0.0184879944892738</v>
      </c>
    </row>
    <row r="38" customFormat="false" ht="14.25" hidden="false" customHeight="false" outlineLevel="0" collapsed="false">
      <c r="A38" s="0" t="n">
        <f aca="false">A37-0.01</f>
        <v>-0.14</v>
      </c>
      <c r="E38" s="0" t="n">
        <v>622</v>
      </c>
      <c r="F38" s="0" t="n">
        <v>2861</v>
      </c>
      <c r="G38" s="0" t="n">
        <f aca="false">SUM(B38:F38)</f>
        <v>3483</v>
      </c>
      <c r="I38" s="0" t="n">
        <f aca="false">G38/G$44</f>
        <v>0.0214217181657154</v>
      </c>
    </row>
    <row r="39" customFormat="false" ht="14.25" hidden="false" customHeight="false" outlineLevel="0" collapsed="false">
      <c r="A39" s="0" t="n">
        <f aca="false">A38-0.01</f>
        <v>-0.15</v>
      </c>
      <c r="E39" s="0" t="n">
        <v>1599</v>
      </c>
      <c r="F39" s="0" t="n">
        <v>441</v>
      </c>
      <c r="G39" s="0" t="n">
        <f aca="false">SUM(B39:F39)</f>
        <v>2040</v>
      </c>
      <c r="I39" s="0" t="n">
        <f aca="false">G39/G$44</f>
        <v>0.0125467427671718</v>
      </c>
    </row>
    <row r="40" customFormat="false" ht="14.25" hidden="false" customHeight="false" outlineLevel="0" collapsed="false">
      <c r="A40" s="0" t="n">
        <f aca="false">A39-0.01</f>
        <v>-0.16</v>
      </c>
      <c r="E40" s="0" t="n">
        <v>449</v>
      </c>
      <c r="F40" s="0" t="n">
        <v>475</v>
      </c>
      <c r="G40" s="0" t="n">
        <f aca="false">SUM(B40:F40)</f>
        <v>924</v>
      </c>
      <c r="I40" s="0" t="n">
        <f aca="false">G40/G$44</f>
        <v>0.00568293642983665</v>
      </c>
    </row>
    <row r="41" customFormat="false" ht="14.25" hidden="false" customHeight="false" outlineLevel="0" collapsed="false">
      <c r="A41" s="0" t="n">
        <f aca="false">A40-0.01</f>
        <v>-0.17</v>
      </c>
      <c r="E41" s="0" t="n">
        <v>5</v>
      </c>
      <c r="F41" s="0" t="n">
        <v>16</v>
      </c>
      <c r="G41" s="0" t="n">
        <f aca="false">SUM(B41:F41)</f>
        <v>21</v>
      </c>
      <c r="I41" s="0" t="n">
        <f aca="false">G41/G$44</f>
        <v>0.000129157646132651</v>
      </c>
    </row>
    <row r="42" customFormat="false" ht="14.25" hidden="false" customHeight="false" outlineLevel="0" collapsed="false">
      <c r="A42" s="0" t="n">
        <f aca="false">A41-0.01</f>
        <v>-0.18</v>
      </c>
      <c r="E42" s="0" t="n">
        <v>280</v>
      </c>
      <c r="F42" s="0" t="n">
        <v>0</v>
      </c>
      <c r="G42" s="0" t="n">
        <f aca="false">SUM(B42:F42)</f>
        <v>280</v>
      </c>
      <c r="I42" s="0" t="n">
        <f aca="false">G42/G$44</f>
        <v>0.00172210194843535</v>
      </c>
    </row>
    <row r="43" customFormat="false" ht="14.25" hidden="false" customHeight="false" outlineLevel="0" collapsed="false">
      <c r="A43" s="0" t="n">
        <f aca="false">A42-0.01</f>
        <v>-0.19</v>
      </c>
      <c r="F43" s="0" t="n">
        <v>839</v>
      </c>
      <c r="G43" s="0" t="n">
        <f aca="false">SUM(B43:F43)</f>
        <v>839</v>
      </c>
      <c r="I43" s="0" t="n">
        <f aca="false">G43/G$44</f>
        <v>0.00516015548120449</v>
      </c>
    </row>
    <row r="44" customFormat="false" ht="14.25" hidden="false" customHeight="false" outlineLevel="0" collapsed="false">
      <c r="G44" s="0" t="n">
        <f aca="false">SUM(G1:G43)</f>
        <v>162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6:52:23Z</dcterms:created>
  <dc:creator>shileilei</dc:creator>
  <dc:description/>
  <dc:language>en-US</dc:language>
  <cp:lastModifiedBy>shileilei</cp:lastModifiedBy>
  <dcterms:modified xsi:type="dcterms:W3CDTF">1993-07-07T06:56:51Z</dcterms:modified>
  <cp:revision>0</cp:revision>
  <dc:subject/>
  <dc:title/>
</cp:coreProperties>
</file>