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31" activeCellId="0" sqref="G3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34</v>
      </c>
      <c r="B1" s="0" t="n">
        <v>15</v>
      </c>
      <c r="C1" s="0" t="n">
        <f aca="false">A1*B1</f>
        <v>185.1</v>
      </c>
      <c r="D1" s="0" t="n">
        <f aca="false">B1/B$33</f>
        <v>0.000260412145622472</v>
      </c>
      <c r="F1" s="0" t="n">
        <f aca="false">A1-E$33</f>
        <v>0.19</v>
      </c>
    </row>
    <row r="2" customFormat="false" ht="14.25" hidden="false" customHeight="false" outlineLevel="0" collapsed="false">
      <c r="A2" s="0" t="n">
        <f aca="false">A1-0.01</f>
        <v>12.33</v>
      </c>
      <c r="B2" s="0" t="n">
        <v>0</v>
      </c>
      <c r="C2" s="0" t="n">
        <f aca="false">A2*B2</f>
        <v>0</v>
      </c>
      <c r="D2" s="0" t="n">
        <f aca="false">B2/B$33</f>
        <v>0</v>
      </c>
      <c r="F2" s="0" t="n">
        <f aca="false">A2-E$33</f>
        <v>0.18</v>
      </c>
    </row>
    <row r="3" customFormat="false" ht="14.25" hidden="false" customHeight="false" outlineLevel="0" collapsed="false">
      <c r="A3" s="0" t="n">
        <f aca="false">A2-0.01</f>
        <v>12.32</v>
      </c>
      <c r="B3" s="0" t="n">
        <v>3</v>
      </c>
      <c r="C3" s="0" t="n">
        <f aca="false">A3*B3</f>
        <v>36.96</v>
      </c>
      <c r="D3" s="0" t="n">
        <f aca="false">B3/B$33</f>
        <v>5.20824291244944E-005</v>
      </c>
      <c r="F3" s="0" t="n">
        <f aca="false">A3-E$33</f>
        <v>0.17</v>
      </c>
    </row>
    <row r="4" customFormat="false" ht="14.25" hidden="false" customHeight="false" outlineLevel="0" collapsed="false">
      <c r="A4" s="0" t="n">
        <f aca="false">A3-0.01</f>
        <v>12.31</v>
      </c>
      <c r="B4" s="0" t="n">
        <v>19</v>
      </c>
      <c r="C4" s="0" t="n">
        <f aca="false">A4*B4</f>
        <v>233.89</v>
      </c>
      <c r="D4" s="0" t="n">
        <f aca="false">B4/B$33</f>
        <v>0.000329855384455131</v>
      </c>
      <c r="F4" s="0" t="n">
        <f aca="false">A4-E$33</f>
        <v>0.16</v>
      </c>
    </row>
    <row r="5" customFormat="false" ht="14.25" hidden="false" customHeight="false" outlineLevel="0" collapsed="false">
      <c r="A5" s="0" t="n">
        <f aca="false">A4-0.01</f>
        <v>12.3</v>
      </c>
      <c r="B5" s="0" t="n">
        <v>747</v>
      </c>
      <c r="C5" s="0" t="n">
        <f aca="false">A5*B5</f>
        <v>9188.1</v>
      </c>
      <c r="D5" s="0" t="n">
        <f aca="false">B5/B$33</f>
        <v>0.0129685248519991</v>
      </c>
      <c r="F5" s="0" t="n">
        <f aca="false">A5-E$33</f>
        <v>0.15</v>
      </c>
    </row>
    <row r="6" customFormat="false" ht="14.25" hidden="false" customHeight="false" outlineLevel="0" collapsed="false">
      <c r="A6" s="0" t="n">
        <f aca="false">A5-0.01</f>
        <v>12.29</v>
      </c>
      <c r="B6" s="0" t="n">
        <v>241</v>
      </c>
      <c r="C6" s="0" t="n">
        <f aca="false">A6*B6</f>
        <v>2961.89</v>
      </c>
      <c r="D6" s="0" t="n">
        <f aca="false">B6/B$33</f>
        <v>0.00418395513966771</v>
      </c>
      <c r="F6" s="0" t="n">
        <f aca="false">A6-E$33</f>
        <v>0.140000000000001</v>
      </c>
    </row>
    <row r="7" customFormat="false" ht="14.25" hidden="false" customHeight="false" outlineLevel="0" collapsed="false">
      <c r="A7" s="0" t="n">
        <f aca="false">A6-0.01</f>
        <v>12.28</v>
      </c>
      <c r="B7" s="0" t="n">
        <v>126</v>
      </c>
      <c r="C7" s="0" t="n">
        <f aca="false">A7*B7</f>
        <v>1547.28</v>
      </c>
      <c r="D7" s="0" t="n">
        <f aca="false">B7/B$33</f>
        <v>0.00218746202322876</v>
      </c>
      <c r="F7" s="0" t="n">
        <f aca="false">A7-E$33</f>
        <v>0.130000000000001</v>
      </c>
    </row>
    <row r="8" customFormat="false" ht="14.25" hidden="false" customHeight="false" outlineLevel="0" collapsed="false">
      <c r="A8" s="0" t="n">
        <f aca="false">A7-0.01</f>
        <v>12.27</v>
      </c>
      <c r="B8" s="0" t="n">
        <v>190</v>
      </c>
      <c r="C8" s="0" t="n">
        <f aca="false">A8*B8</f>
        <v>2331.3</v>
      </c>
      <c r="D8" s="0" t="n">
        <f aca="false">B8/B$33</f>
        <v>0.00329855384455131</v>
      </c>
      <c r="F8" s="0" t="n">
        <f aca="false">A8-E$33</f>
        <v>0.120000000000001</v>
      </c>
    </row>
    <row r="9" customFormat="false" ht="14.25" hidden="false" customHeight="false" outlineLevel="0" collapsed="false">
      <c r="A9" s="0" t="n">
        <f aca="false">A8-0.01</f>
        <v>12.26</v>
      </c>
      <c r="B9" s="0" t="n">
        <v>1418</v>
      </c>
      <c r="C9" s="0" t="n">
        <f aca="false">A9*B9</f>
        <v>17384.68</v>
      </c>
      <c r="D9" s="0" t="n">
        <f aca="false">B9/B$33</f>
        <v>0.0246176281661777</v>
      </c>
      <c r="F9" s="0" t="n">
        <f aca="false">A9-E$33</f>
        <v>0.110000000000001</v>
      </c>
    </row>
    <row r="10" customFormat="false" ht="14.25" hidden="false" customHeight="false" outlineLevel="0" collapsed="false">
      <c r="A10" s="0" t="n">
        <f aca="false">A9-0.01</f>
        <v>12.25</v>
      </c>
      <c r="B10" s="0" t="n">
        <v>2482</v>
      </c>
      <c r="C10" s="0" t="n">
        <f aca="false">A10*B10</f>
        <v>30404.5</v>
      </c>
      <c r="D10" s="0" t="n">
        <f aca="false">B10/B$33</f>
        <v>0.043089529695665</v>
      </c>
      <c r="F10" s="0" t="n">
        <f aca="false">A10-E$33</f>
        <v>0.100000000000001</v>
      </c>
    </row>
    <row r="11" customFormat="false" ht="14.25" hidden="false" customHeight="false" outlineLevel="0" collapsed="false">
      <c r="A11" s="0" t="n">
        <f aca="false">A10-0.01</f>
        <v>12.24</v>
      </c>
      <c r="B11" s="0" t="n">
        <v>709</v>
      </c>
      <c r="C11" s="0" t="n">
        <f aca="false">A11*B11</f>
        <v>8678.16</v>
      </c>
      <c r="D11" s="0" t="n">
        <f aca="false">B11/B$33</f>
        <v>0.0123088140830888</v>
      </c>
      <c r="F11" s="0" t="n">
        <f aca="false">A11-E$33</f>
        <v>0.0900000000000016</v>
      </c>
    </row>
    <row r="12" customFormat="false" ht="14.25" hidden="false" customHeight="false" outlineLevel="0" collapsed="false">
      <c r="A12" s="0" t="n">
        <f aca="false">A11-0.01</f>
        <v>12.23</v>
      </c>
      <c r="B12" s="0" t="n">
        <v>724</v>
      </c>
      <c r="C12" s="0" t="n">
        <f aca="false">A12*B12</f>
        <v>8854.52</v>
      </c>
      <c r="D12" s="0" t="n">
        <f aca="false">B12/B$33</f>
        <v>0.0125692262287113</v>
      </c>
      <c r="F12" s="0" t="n">
        <f aca="false">A12-E$33</f>
        <v>0.0800000000000019</v>
      </c>
    </row>
    <row r="13" customFormat="false" ht="14.25" hidden="false" customHeight="false" outlineLevel="0" collapsed="false">
      <c r="A13" s="0" t="n">
        <f aca="false">A12-0.01</f>
        <v>12.22</v>
      </c>
      <c r="B13" s="0" t="n">
        <v>2363</v>
      </c>
      <c r="C13" s="0" t="n">
        <f aca="false">A13*B13</f>
        <v>28875.86</v>
      </c>
      <c r="D13" s="0" t="n">
        <f aca="false">B13/B$33</f>
        <v>0.0410235933403934</v>
      </c>
      <c r="F13" s="0" t="n">
        <f aca="false">A13-E$33</f>
        <v>0.0700000000000021</v>
      </c>
    </row>
    <row r="14" customFormat="false" ht="14.25" hidden="false" customHeight="false" outlineLevel="0" collapsed="false">
      <c r="A14" s="0" t="n">
        <f aca="false">A13-0.01</f>
        <v>12.21</v>
      </c>
      <c r="B14" s="0" t="n">
        <v>1123</v>
      </c>
      <c r="C14" s="0" t="n">
        <f aca="false">A14*B14</f>
        <v>13711.83</v>
      </c>
      <c r="D14" s="0" t="n">
        <f aca="false">B14/B$33</f>
        <v>0.0194961893022691</v>
      </c>
      <c r="F14" s="0" t="n">
        <f aca="false">A14-E$33</f>
        <v>0.0600000000000023</v>
      </c>
    </row>
    <row r="15" customFormat="false" ht="14.25" hidden="false" customHeight="false" outlineLevel="0" collapsed="false">
      <c r="A15" s="0" t="n">
        <f aca="false">A14-0.01</f>
        <v>12.2</v>
      </c>
      <c r="B15" s="0" t="n">
        <v>4990</v>
      </c>
      <c r="C15" s="0" t="n">
        <f aca="false">A15*B15</f>
        <v>60878</v>
      </c>
      <c r="D15" s="0" t="n">
        <f aca="false">B15/B$33</f>
        <v>0.0866304404437423</v>
      </c>
      <c r="F15" s="0" t="n">
        <f aca="false">A15-E$33</f>
        <v>0.0500000000000025</v>
      </c>
    </row>
    <row r="16" customFormat="false" ht="14.25" hidden="false" customHeight="false" outlineLevel="0" collapsed="false">
      <c r="A16" s="0" t="n">
        <f aca="false">A15-0.01</f>
        <v>12.19</v>
      </c>
      <c r="B16" s="0" t="n">
        <v>1604</v>
      </c>
      <c r="C16" s="0" t="n">
        <f aca="false">A16*B16</f>
        <v>19552.76</v>
      </c>
      <c r="D16" s="0" t="n">
        <f aca="false">B16/B$33</f>
        <v>0.0278467387718963</v>
      </c>
      <c r="F16" s="0" t="n">
        <f aca="false">A16-E$33</f>
        <v>0.0400000000000027</v>
      </c>
    </row>
    <row r="17" customFormat="false" ht="14.25" hidden="false" customHeight="false" outlineLevel="0" collapsed="false">
      <c r="A17" s="0" t="n">
        <f aca="false">A16-0.01</f>
        <v>12.18</v>
      </c>
      <c r="B17" s="0" t="n">
        <v>2046</v>
      </c>
      <c r="C17" s="0" t="n">
        <f aca="false">A17*B17</f>
        <v>24920.28</v>
      </c>
      <c r="D17" s="0" t="n">
        <f aca="false">B17/B$33</f>
        <v>0.0355202166629052</v>
      </c>
      <c r="F17" s="0" t="n">
        <f aca="false">A17-E$33</f>
        <v>0.0300000000000029</v>
      </c>
    </row>
    <row r="18" customFormat="false" ht="14.25" hidden="false" customHeight="false" outlineLevel="0" collapsed="false">
      <c r="A18" s="0" t="n">
        <f aca="false">A17-0.01</f>
        <v>12.17</v>
      </c>
      <c r="B18" s="0" t="n">
        <v>2413</v>
      </c>
      <c r="C18" s="0" t="n">
        <f aca="false">A18*B18</f>
        <v>29366.21</v>
      </c>
      <c r="D18" s="0" t="n">
        <f aca="false">B18/B$33</f>
        <v>0.0418916338258016</v>
      </c>
      <c r="F18" s="0" t="n">
        <f aca="false">A18-E$33</f>
        <v>0.0200000000000031</v>
      </c>
    </row>
    <row r="19" customFormat="false" ht="14.25" hidden="false" customHeight="false" outlineLevel="0" collapsed="false">
      <c r="A19" s="0" t="n">
        <f aca="false">A18-0.01</f>
        <v>12.16</v>
      </c>
      <c r="B19" s="0" t="n">
        <v>4873</v>
      </c>
      <c r="C19" s="0" t="n">
        <f aca="false">A19*B19</f>
        <v>59255.68</v>
      </c>
      <c r="D19" s="0" t="n">
        <f aca="false">B19/B$33</f>
        <v>0.084599225707887</v>
      </c>
      <c r="F19" s="0" t="n">
        <f aca="false">A19-E$33</f>
        <v>0.0100000000000033</v>
      </c>
    </row>
    <row r="20" customFormat="false" ht="14.25" hidden="false" customHeight="false" outlineLevel="0" collapsed="false">
      <c r="A20" s="0" t="n">
        <f aca="false">A19-0.01</f>
        <v>12.15</v>
      </c>
      <c r="B20" s="0" t="n">
        <v>5611</v>
      </c>
      <c r="C20" s="0" t="n">
        <f aca="false">A20*B20</f>
        <v>68173.65</v>
      </c>
      <c r="D20" s="0" t="n">
        <f aca="false">B20/B$33</f>
        <v>0.0974115032725126</v>
      </c>
      <c r="F20" s="0" t="n">
        <f aca="false">A20-E$33</f>
        <v>0</v>
      </c>
    </row>
    <row r="21" customFormat="false" ht="14.25" hidden="false" customHeight="false" outlineLevel="0" collapsed="false">
      <c r="A21" s="0" t="n">
        <f aca="false">A20-0.01</f>
        <v>12.14</v>
      </c>
      <c r="B21" s="0" t="n">
        <v>2372</v>
      </c>
      <c r="C21" s="0" t="n">
        <f aca="false">A21*B21</f>
        <v>28796.08</v>
      </c>
      <c r="D21" s="0" t="n">
        <f aca="false">B21/B$33</f>
        <v>0.0411798406277669</v>
      </c>
      <c r="F21" s="0" t="n">
        <f aca="false">A21-E$33</f>
        <v>-0.00999999999999623</v>
      </c>
    </row>
    <row r="22" customFormat="false" ht="14.25" hidden="false" customHeight="false" outlineLevel="0" collapsed="false">
      <c r="A22" s="0" t="n">
        <f aca="false">A21-0.01</f>
        <v>12.13</v>
      </c>
      <c r="B22" s="0" t="n">
        <v>402</v>
      </c>
      <c r="C22" s="0" t="n">
        <f aca="false">A22*B22</f>
        <v>4876.26</v>
      </c>
      <c r="D22" s="0" t="n">
        <f aca="false">B22/B$33</f>
        <v>0.00697904550268225</v>
      </c>
      <c r="F22" s="0" t="n">
        <f aca="false">A22-E$33</f>
        <v>-0.019999999999996</v>
      </c>
    </row>
    <row r="23" customFormat="false" ht="14.25" hidden="false" customHeight="false" outlineLevel="0" collapsed="false">
      <c r="A23" s="0" t="n">
        <f aca="false">A22-0.01</f>
        <v>12.12</v>
      </c>
      <c r="B23" s="0" t="n">
        <v>2948</v>
      </c>
      <c r="C23" s="0" t="n">
        <f aca="false">A23*B23</f>
        <v>35729.76</v>
      </c>
      <c r="D23" s="0" t="n">
        <f aca="false">B23/B$33</f>
        <v>0.0511796670196698</v>
      </c>
      <c r="F23" s="0" t="n">
        <f aca="false">A23-E$33</f>
        <v>-0.0299999999999958</v>
      </c>
    </row>
    <row r="24" customFormat="false" ht="14.25" hidden="false" customHeight="false" outlineLevel="0" collapsed="false">
      <c r="A24" s="0" t="n">
        <f aca="false">A23-0.01</f>
        <v>12.11</v>
      </c>
      <c r="B24" s="0" t="n">
        <v>2541</v>
      </c>
      <c r="C24" s="0" t="n">
        <f aca="false">A24*B24</f>
        <v>30771.51</v>
      </c>
      <c r="D24" s="0" t="n">
        <f aca="false">B24/B$33</f>
        <v>0.0441138174684467</v>
      </c>
      <c r="F24" s="0" t="n">
        <f aca="false">A24-E$33</f>
        <v>-0.0399999999999956</v>
      </c>
    </row>
    <row r="25" customFormat="false" ht="14.25" hidden="false" customHeight="false" outlineLevel="0" collapsed="false">
      <c r="A25" s="0" t="n">
        <f aca="false">A24-0.01</f>
        <v>12.1</v>
      </c>
      <c r="B25" s="0" t="n">
        <v>6528</v>
      </c>
      <c r="C25" s="0" t="n">
        <f aca="false">A25*B25</f>
        <v>78988.8</v>
      </c>
      <c r="D25" s="0" t="n">
        <f aca="false">B25/B$33</f>
        <v>0.1133313657749</v>
      </c>
      <c r="F25" s="0" t="n">
        <f aca="false">A25-E$33</f>
        <v>-0.0499999999999954</v>
      </c>
    </row>
    <row r="26" customFormat="false" ht="14.25" hidden="false" customHeight="false" outlineLevel="0" collapsed="false">
      <c r="A26" s="0" t="n">
        <f aca="false">A25-0.01</f>
        <v>12.09</v>
      </c>
      <c r="B26" s="0" t="n">
        <v>1471</v>
      </c>
      <c r="C26" s="0" t="n">
        <f aca="false">A26*B26</f>
        <v>17784.39</v>
      </c>
      <c r="D26" s="0" t="n">
        <f aca="false">B26/B$33</f>
        <v>0.0255377510807104</v>
      </c>
      <c r="F26" s="0" t="n">
        <f aca="false">A26-E$33</f>
        <v>-0.0599999999999952</v>
      </c>
    </row>
    <row r="27" customFormat="false" ht="14.25" hidden="false" customHeight="false" outlineLevel="0" collapsed="false">
      <c r="A27" s="0" t="n">
        <f aca="false">A26-0.01</f>
        <v>12.08</v>
      </c>
      <c r="B27" s="0" t="n">
        <v>3595</v>
      </c>
      <c r="C27" s="0" t="n">
        <f aca="false">A27*B27</f>
        <v>43427.6</v>
      </c>
      <c r="D27" s="0" t="n">
        <f aca="false">B27/B$33</f>
        <v>0.0624121109008524</v>
      </c>
      <c r="F27" s="0" t="n">
        <f aca="false">A27-E$33</f>
        <v>-0.069999999999995</v>
      </c>
    </row>
    <row r="28" customFormat="false" ht="14.25" hidden="false" customHeight="false" outlineLevel="0" collapsed="false">
      <c r="A28" s="0" t="n">
        <f aca="false">A27-0.01</f>
        <v>12.07</v>
      </c>
      <c r="B28" s="0" t="n">
        <v>1522</v>
      </c>
      <c r="C28" s="0" t="n">
        <f aca="false">A28*B28</f>
        <v>18370.54</v>
      </c>
      <c r="D28" s="0" t="n">
        <f aca="false">B28/B$33</f>
        <v>0.0264231523758268</v>
      </c>
      <c r="F28" s="0" t="n">
        <f aca="false">A28-E$33</f>
        <v>-0.0799999999999947</v>
      </c>
    </row>
    <row r="29" customFormat="false" ht="14.25" hidden="false" customHeight="false" outlineLevel="0" collapsed="false">
      <c r="A29" s="0" t="n">
        <f aca="false">A28-0.01</f>
        <v>12.06</v>
      </c>
      <c r="B29" s="0" t="n">
        <v>914</v>
      </c>
      <c r="C29" s="0" t="n">
        <f aca="false">A29*B29</f>
        <v>11022.84</v>
      </c>
      <c r="D29" s="0" t="n">
        <f aca="false">B29/B$33</f>
        <v>0.0158677800732626</v>
      </c>
      <c r="F29" s="0" t="n">
        <f aca="false">A29-E$33</f>
        <v>-0.0899999999999945</v>
      </c>
    </row>
    <row r="30" customFormat="false" ht="14.25" hidden="false" customHeight="false" outlineLevel="0" collapsed="false">
      <c r="A30" s="0" t="n">
        <f aca="false">A29-0.01</f>
        <v>12.05</v>
      </c>
      <c r="B30" s="0" t="n">
        <v>3098</v>
      </c>
      <c r="C30" s="0" t="n">
        <f aca="false">A30*B30</f>
        <v>37330.9</v>
      </c>
      <c r="D30" s="0" t="n">
        <f aca="false">B30/B$33</f>
        <v>0.0537837884758945</v>
      </c>
      <c r="F30" s="0" t="n">
        <f aca="false">A30-E$33</f>
        <v>-0.0999999999999943</v>
      </c>
    </row>
    <row r="31" customFormat="false" ht="14.25" hidden="false" customHeight="false" outlineLevel="0" collapsed="false">
      <c r="A31" s="0" t="n">
        <f aca="false">A30-0.01</f>
        <v>12.04</v>
      </c>
      <c r="B31" s="0" t="n">
        <v>407</v>
      </c>
      <c r="C31" s="0" t="n">
        <f aca="false">A31*B31</f>
        <v>4900.28</v>
      </c>
      <c r="D31" s="0" t="n">
        <f aca="false">B31/B$33</f>
        <v>0.00706584955122307</v>
      </c>
      <c r="F31" s="0" t="n">
        <f aca="false">A31-E$33</f>
        <v>-0.109999999999994</v>
      </c>
    </row>
    <row r="32" customFormat="false" ht="14.25" hidden="false" customHeight="false" outlineLevel="0" collapsed="false">
      <c r="A32" s="0" t="n">
        <f aca="false">A31-0.01</f>
        <v>12.03</v>
      </c>
      <c r="B32" s="0" t="n">
        <v>106</v>
      </c>
      <c r="C32" s="0" t="n">
        <f aca="false">A32*B32</f>
        <v>1275.18</v>
      </c>
      <c r="D32" s="0" t="n">
        <f aca="false">B32/B$33</f>
        <v>0.00184024582906547</v>
      </c>
      <c r="F32" s="0" t="n">
        <f aca="false">A32-E$33</f>
        <v>-0.119999999999994</v>
      </c>
    </row>
    <row r="33" customFormat="false" ht="14.25" hidden="false" customHeight="false" outlineLevel="0" collapsed="false">
      <c r="B33" s="0" t="n">
        <f aca="false">SUM(B1:B32)</f>
        <v>57601</v>
      </c>
      <c r="C33" s="0" t="n">
        <f aca="false">SUM(C1:C32)/B33</f>
        <v>12.1493514001493</v>
      </c>
      <c r="E33" s="0" t="n">
        <v>12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5:17:34Z</dcterms:created>
  <dc:creator>shileilei</dc:creator>
  <dc:description/>
  <dc:language>en-US</dc:language>
  <cp:lastModifiedBy>shileilei</cp:lastModifiedBy>
  <dcterms:modified xsi:type="dcterms:W3CDTF">1993-06-24T06:23:19Z</dcterms:modified>
  <cp:revision>0</cp:revision>
  <dc:subject/>
  <dc:title/>
</cp:coreProperties>
</file>