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2.8</v>
      </c>
      <c r="B1" s="0" t="n">
        <v>742</v>
      </c>
      <c r="C1" s="0" t="n">
        <f aca="false">A1*B1</f>
        <v>9497.6</v>
      </c>
      <c r="D1" s="0" t="n">
        <f aca="false">B1/B$37</f>
        <v>0.0142412959195424</v>
      </c>
      <c r="F1" s="0" t="n">
        <f aca="false">A1-E$37</f>
        <v>0.190000000000001</v>
      </c>
    </row>
    <row r="2" customFormat="false" ht="14.25" hidden="false" customHeight="false" outlineLevel="0" collapsed="false">
      <c r="A2" s="0" t="n">
        <f aca="false">A1-0.01</f>
        <v>12.79</v>
      </c>
      <c r="B2" s="0" t="n">
        <v>284</v>
      </c>
      <c r="C2" s="0" t="n">
        <f aca="false">A2*B2</f>
        <v>3632.36</v>
      </c>
      <c r="D2" s="0" t="n">
        <f aca="false">B2/B$37</f>
        <v>0.00545084641664427</v>
      </c>
      <c r="F2" s="0" t="n">
        <f aca="false">A2-E$37</f>
        <v>0.180000000000002</v>
      </c>
    </row>
    <row r="3" customFormat="false" ht="14.25" hidden="false" customHeight="false" outlineLevel="0" collapsed="false">
      <c r="A3" s="0" t="n">
        <f aca="false">A2-0.01</f>
        <v>12.78</v>
      </c>
      <c r="B3" s="0" t="n">
        <v>634</v>
      </c>
      <c r="C3" s="0" t="n">
        <f aca="false">A3*B3</f>
        <v>8102.52</v>
      </c>
      <c r="D3" s="0" t="n">
        <f aca="false">B3/B$37</f>
        <v>0.0121684388315228</v>
      </c>
      <c r="F3" s="0" t="n">
        <f aca="false">A3-E$37</f>
        <v>0.170000000000002</v>
      </c>
    </row>
    <row r="4" customFormat="false" ht="14.25" hidden="false" customHeight="false" outlineLevel="0" collapsed="false">
      <c r="A4" s="0" t="n">
        <f aca="false">A3-0.01</f>
        <v>12.77</v>
      </c>
      <c r="B4" s="0" t="n">
        <v>248</v>
      </c>
      <c r="C4" s="0" t="n">
        <f aca="false">A4*B4</f>
        <v>3166.96</v>
      </c>
      <c r="D4" s="0" t="n">
        <f aca="false">B4/B$37</f>
        <v>0.00475989405397106</v>
      </c>
      <c r="F4" s="0" t="n">
        <f aca="false">A4-E$37</f>
        <v>0.160000000000002</v>
      </c>
    </row>
    <row r="5" customFormat="false" ht="14.25" hidden="false" customHeight="false" outlineLevel="0" collapsed="false">
      <c r="A5" s="0" t="n">
        <f aca="false">A4-0.01</f>
        <v>12.76</v>
      </c>
      <c r="B5" s="0" t="n">
        <v>1053</v>
      </c>
      <c r="C5" s="0" t="n">
        <f aca="false">A5*B5</f>
        <v>13436.28</v>
      </c>
      <c r="D5" s="0" t="n">
        <f aca="false">B5/B$37</f>
        <v>0.0202103566081916</v>
      </c>
      <c r="F5" s="0" t="n">
        <f aca="false">A5-E$37</f>
        <v>0.150000000000002</v>
      </c>
    </row>
    <row r="6" customFormat="false" ht="14.25" hidden="false" customHeight="false" outlineLevel="0" collapsed="false">
      <c r="A6" s="0" t="n">
        <f aca="false">A5-0.01</f>
        <v>12.75</v>
      </c>
      <c r="B6" s="0" t="n">
        <v>1379</v>
      </c>
      <c r="C6" s="0" t="n">
        <f aca="false">A6*B6</f>
        <v>17582.25</v>
      </c>
      <c r="D6" s="0" t="n">
        <f aca="false">B6/B$37</f>
        <v>0.0264673141146213</v>
      </c>
      <c r="F6" s="0" t="n">
        <f aca="false">A6-E$37</f>
        <v>0.140000000000002</v>
      </c>
    </row>
    <row r="7" customFormat="false" ht="14.25" hidden="false" customHeight="false" outlineLevel="0" collapsed="false">
      <c r="A7" s="0" t="n">
        <f aca="false">A6-0.01</f>
        <v>12.74</v>
      </c>
      <c r="B7" s="0" t="n">
        <v>1147</v>
      </c>
      <c r="C7" s="0" t="n">
        <f aca="false">A7*B7</f>
        <v>14612.78</v>
      </c>
      <c r="D7" s="0" t="n">
        <f aca="false">B7/B$37</f>
        <v>0.0220145099996161</v>
      </c>
      <c r="F7" s="0" t="n">
        <f aca="false">A7-E$37</f>
        <v>0.130000000000003</v>
      </c>
    </row>
    <row r="8" customFormat="false" ht="14.25" hidden="false" customHeight="false" outlineLevel="0" collapsed="false">
      <c r="A8" s="0" t="n">
        <f aca="false">A7-0.01</f>
        <v>12.73</v>
      </c>
      <c r="B8" s="0" t="n">
        <v>1742</v>
      </c>
      <c r="C8" s="0" t="n">
        <f aca="false">A8*B8</f>
        <v>22175.66</v>
      </c>
      <c r="D8" s="0" t="n">
        <f aca="false">B8/B$37</f>
        <v>0.0334344171049096</v>
      </c>
      <c r="F8" s="0" t="n">
        <f aca="false">A8-E$37</f>
        <v>0.120000000000003</v>
      </c>
    </row>
    <row r="9" customFormat="false" ht="14.25" hidden="false" customHeight="false" outlineLevel="0" collapsed="false">
      <c r="A9" s="0" t="n">
        <f aca="false">A8-0.01</f>
        <v>12.72</v>
      </c>
      <c r="B9" s="0" t="n">
        <v>2198</v>
      </c>
      <c r="C9" s="0" t="n">
        <f aca="false">A9*B9</f>
        <v>27958.56</v>
      </c>
      <c r="D9" s="0" t="n">
        <f aca="false">B9/B$37</f>
        <v>0.042186480365437</v>
      </c>
      <c r="F9" s="0" t="n">
        <f aca="false">A9-E$37</f>
        <v>0.110000000000003</v>
      </c>
    </row>
    <row r="10" customFormat="false" ht="14.25" hidden="false" customHeight="false" outlineLevel="0" collapsed="false">
      <c r="A10" s="0" t="n">
        <f aca="false">A9-0.01</f>
        <v>12.71</v>
      </c>
      <c r="B10" s="0" t="n">
        <v>1540</v>
      </c>
      <c r="C10" s="0" t="n">
        <f aca="false">A10*B10</f>
        <v>19573.4</v>
      </c>
      <c r="D10" s="0" t="n">
        <f aca="false">B10/B$37</f>
        <v>0.0295574066254654</v>
      </c>
      <c r="F10" s="0" t="n">
        <f aca="false">A10-E$37</f>
        <v>0.100000000000003</v>
      </c>
    </row>
    <row r="11" customFormat="false" ht="14.25" hidden="false" customHeight="false" outlineLevel="0" collapsed="false">
      <c r="A11" s="0" t="n">
        <f aca="false">A10-0.01</f>
        <v>12.7</v>
      </c>
      <c r="B11" s="0" t="n">
        <v>5807</v>
      </c>
      <c r="C11" s="0" t="n">
        <f aca="false">A11*B11</f>
        <v>73748.9</v>
      </c>
      <c r="D11" s="0" t="n">
        <f aca="false">B11/B$37</f>
        <v>0.111454454723427</v>
      </c>
      <c r="F11" s="0" t="n">
        <f aca="false">A11-E$37</f>
        <v>0.0900000000000034</v>
      </c>
    </row>
    <row r="12" customFormat="false" ht="14.25" hidden="false" customHeight="false" outlineLevel="0" collapsed="false">
      <c r="A12" s="0" t="n">
        <f aca="false">A11-0.01</f>
        <v>12.69</v>
      </c>
      <c r="B12" s="0" t="n">
        <v>654</v>
      </c>
      <c r="C12" s="0" t="n">
        <f aca="false">A12*B12</f>
        <v>8299.26</v>
      </c>
      <c r="D12" s="0" t="n">
        <f aca="false">B12/B$37</f>
        <v>0.0125523012552301</v>
      </c>
      <c r="F12" s="0" t="n">
        <f aca="false">A12-E$37</f>
        <v>0.0800000000000036</v>
      </c>
    </row>
    <row r="13" customFormat="false" ht="14.25" hidden="false" customHeight="false" outlineLevel="0" collapsed="false">
      <c r="A13" s="0" t="n">
        <f aca="false">A12-0.01</f>
        <v>12.68</v>
      </c>
      <c r="B13" s="0" t="n">
        <v>2029</v>
      </c>
      <c r="C13" s="0" t="n">
        <f aca="false">A13*B13</f>
        <v>25727.72</v>
      </c>
      <c r="D13" s="0" t="n">
        <f aca="false">B13/B$37</f>
        <v>0.03894284288511</v>
      </c>
      <c r="F13" s="0" t="n">
        <f aca="false">A13-E$37</f>
        <v>0.0700000000000038</v>
      </c>
    </row>
    <row r="14" customFormat="false" ht="14.25" hidden="false" customHeight="false" outlineLevel="0" collapsed="false">
      <c r="A14" s="0" t="n">
        <f aca="false">A13-0.01</f>
        <v>12.67</v>
      </c>
      <c r="B14" s="0" t="n">
        <v>121</v>
      </c>
      <c r="C14" s="0" t="n">
        <f aca="false">A14*B14</f>
        <v>1533.07</v>
      </c>
      <c r="D14" s="0" t="n">
        <f aca="false">B14/B$37</f>
        <v>0.00232236766342943</v>
      </c>
      <c r="F14" s="0" t="n">
        <f aca="false">A14-E$37</f>
        <v>0.0600000000000041</v>
      </c>
    </row>
    <row r="15" customFormat="false" ht="14.25" hidden="false" customHeight="false" outlineLevel="0" collapsed="false">
      <c r="A15" s="0" t="n">
        <f aca="false">A14-0.01</f>
        <v>12.66</v>
      </c>
      <c r="B15" s="0" t="n">
        <v>494</v>
      </c>
      <c r="C15" s="0" t="n">
        <f aca="false">A15*B15</f>
        <v>6254.04</v>
      </c>
      <c r="D15" s="0" t="n">
        <f aca="false">B15/B$37</f>
        <v>0.00948140186557138</v>
      </c>
      <c r="F15" s="0" t="n">
        <f aca="false">A15-E$37</f>
        <v>0.0500000000000043</v>
      </c>
    </row>
    <row r="16" customFormat="false" ht="14.25" hidden="false" customHeight="false" outlineLevel="0" collapsed="false">
      <c r="A16" s="0" t="n">
        <f aca="false">A15-0.01</f>
        <v>12.65</v>
      </c>
      <c r="B16" s="0" t="n">
        <v>2538</v>
      </c>
      <c r="C16" s="0" t="n">
        <f aca="false">A16*B16</f>
        <v>32105.7</v>
      </c>
      <c r="D16" s="0" t="n">
        <f aca="false">B16/B$37</f>
        <v>0.0487121415684619</v>
      </c>
      <c r="F16" s="0" t="n">
        <f aca="false">A16-E$37</f>
        <v>0.0400000000000045</v>
      </c>
    </row>
    <row r="17" customFormat="false" ht="14.25" hidden="false" customHeight="false" outlineLevel="0" collapsed="false">
      <c r="A17" s="0" t="n">
        <f aca="false">A16-0.01</f>
        <v>12.64</v>
      </c>
      <c r="B17" s="0" t="n">
        <v>243</v>
      </c>
      <c r="C17" s="0" t="n">
        <f aca="false">A17*B17</f>
        <v>3071.52</v>
      </c>
      <c r="D17" s="0" t="n">
        <f aca="false">B17/B$37</f>
        <v>0.00466392844804422</v>
      </c>
      <c r="F17" s="0" t="n">
        <f aca="false">A17-E$37</f>
        <v>0.0300000000000047</v>
      </c>
    </row>
    <row r="18" customFormat="false" ht="14.25" hidden="false" customHeight="false" outlineLevel="0" collapsed="false">
      <c r="A18" s="0" t="n">
        <f aca="false">A17-0.01</f>
        <v>12.63</v>
      </c>
      <c r="B18" s="0" t="n">
        <v>330</v>
      </c>
      <c r="C18" s="0" t="n">
        <f aca="false">A18*B18</f>
        <v>4167.9</v>
      </c>
      <c r="D18" s="0" t="n">
        <f aca="false">B18/B$37</f>
        <v>0.00633372999117116</v>
      </c>
      <c r="F18" s="0" t="n">
        <f aca="false">A18-E$37</f>
        <v>0.0200000000000049</v>
      </c>
    </row>
    <row r="19" customFormat="false" ht="14.25" hidden="false" customHeight="false" outlineLevel="0" collapsed="false">
      <c r="A19" s="0" t="n">
        <f aca="false">A18-0.01</f>
        <v>12.62</v>
      </c>
      <c r="B19" s="0" t="n">
        <v>258</v>
      </c>
      <c r="C19" s="0" t="n">
        <f aca="false">A19*B19</f>
        <v>3255.96</v>
      </c>
      <c r="D19" s="0" t="n">
        <f aca="false">B19/B$37</f>
        <v>0.00495182526582473</v>
      </c>
      <c r="F19" s="0" t="n">
        <f aca="false">A19-E$37</f>
        <v>0.0100000000000051</v>
      </c>
    </row>
    <row r="20" customFormat="false" ht="14.25" hidden="false" customHeight="false" outlineLevel="0" collapsed="false">
      <c r="A20" s="0" t="n">
        <f aca="false">A19-0.01</f>
        <v>12.61</v>
      </c>
      <c r="B20" s="0" t="n">
        <v>2136</v>
      </c>
      <c r="C20" s="0" t="n">
        <f aca="false">A20*B20</f>
        <v>26934.96</v>
      </c>
      <c r="D20" s="0" t="n">
        <f aca="false">B20/B$37</f>
        <v>0.0409965068519443</v>
      </c>
      <c r="F20" s="0" t="n">
        <f aca="false">A20-E$37</f>
        <v>0</v>
      </c>
    </row>
    <row r="21" customFormat="false" ht="14.25" hidden="false" customHeight="false" outlineLevel="0" collapsed="false">
      <c r="A21" s="0" t="n">
        <f aca="false">A20-0.01</f>
        <v>12.6</v>
      </c>
      <c r="B21" s="0" t="n">
        <v>3994</v>
      </c>
      <c r="C21" s="0" t="n">
        <f aca="false">A21*B21</f>
        <v>50324.4</v>
      </c>
      <c r="D21" s="0" t="n">
        <f aca="false">B21/B$37</f>
        <v>0.0766573260143565</v>
      </c>
      <c r="F21" s="0" t="n">
        <f aca="false">A21-E$37</f>
        <v>-0.00999999999999446</v>
      </c>
    </row>
    <row r="22" customFormat="false" ht="14.25" hidden="false" customHeight="false" outlineLevel="0" collapsed="false">
      <c r="A22" s="0" t="n">
        <f aca="false">A21-0.01</f>
        <v>12.59</v>
      </c>
      <c r="B22" s="0" t="n">
        <v>872</v>
      </c>
      <c r="C22" s="0" t="n">
        <f aca="false">A22*B22</f>
        <v>10978.48</v>
      </c>
      <c r="D22" s="0" t="n">
        <f aca="false">B22/B$37</f>
        <v>0.0167364016736402</v>
      </c>
      <c r="F22" s="0" t="n">
        <f aca="false">A22-E$37</f>
        <v>-0.0199999999999942</v>
      </c>
    </row>
    <row r="23" customFormat="false" ht="14.25" hidden="false" customHeight="false" outlineLevel="0" collapsed="false">
      <c r="A23" s="0" t="n">
        <f aca="false">A22-0.01</f>
        <v>12.58</v>
      </c>
      <c r="B23" s="0" t="n">
        <v>1988</v>
      </c>
      <c r="C23" s="0" t="n">
        <f aca="false">A23*B23</f>
        <v>25009.04</v>
      </c>
      <c r="D23" s="0" t="n">
        <f aca="false">B23/B$37</f>
        <v>0.0381559249165099</v>
      </c>
      <c r="F23" s="0" t="n">
        <f aca="false">A23-E$37</f>
        <v>-0.029999999999994</v>
      </c>
    </row>
    <row r="24" customFormat="false" ht="14.25" hidden="false" customHeight="false" outlineLevel="0" collapsed="false">
      <c r="A24" s="0" t="n">
        <f aca="false">A23-0.01</f>
        <v>12.57</v>
      </c>
      <c r="B24" s="0" t="n">
        <v>191</v>
      </c>
      <c r="C24" s="0" t="n">
        <f aca="false">A24*B24</f>
        <v>2400.87</v>
      </c>
      <c r="D24" s="0" t="n">
        <f aca="false">B24/B$37</f>
        <v>0.00366588614640513</v>
      </c>
      <c r="F24" s="0" t="n">
        <f aca="false">A24-E$37</f>
        <v>-0.0399999999999938</v>
      </c>
    </row>
    <row r="25" customFormat="false" ht="14.25" hidden="false" customHeight="false" outlineLevel="0" collapsed="false">
      <c r="A25" s="0" t="n">
        <f aca="false">A24-0.01</f>
        <v>12.56</v>
      </c>
      <c r="B25" s="0" t="n">
        <v>1004</v>
      </c>
      <c r="C25" s="0" t="n">
        <f aca="false">A25*B25</f>
        <v>12610.24</v>
      </c>
      <c r="D25" s="0" t="n">
        <f aca="false">B25/B$37</f>
        <v>0.0192698936701086</v>
      </c>
      <c r="F25" s="0" t="n">
        <f aca="false">A25-E$37</f>
        <v>-0.0499999999999936</v>
      </c>
    </row>
    <row r="26" customFormat="false" ht="14.25" hidden="false" customHeight="false" outlineLevel="0" collapsed="false">
      <c r="A26" s="0" t="n">
        <f aca="false">A25-0.01</f>
        <v>12.55</v>
      </c>
      <c r="B26" s="0" t="n">
        <v>1458</v>
      </c>
      <c r="C26" s="0" t="n">
        <f aca="false">A26*B26</f>
        <v>18297.9</v>
      </c>
      <c r="D26" s="0" t="n">
        <f aca="false">B26/B$37</f>
        <v>0.0279835706882653</v>
      </c>
      <c r="F26" s="0" t="n">
        <f aca="false">A26-E$37</f>
        <v>-0.0599999999999934</v>
      </c>
    </row>
    <row r="27" customFormat="false" ht="14.25" hidden="false" customHeight="false" outlineLevel="0" collapsed="false">
      <c r="A27" s="0" t="n">
        <f aca="false">A26-0.01</f>
        <v>12.54</v>
      </c>
      <c r="B27" s="0" t="n">
        <v>427</v>
      </c>
      <c r="C27" s="0" t="n">
        <f aca="false">A27*B27</f>
        <v>5354.58</v>
      </c>
      <c r="D27" s="0" t="n">
        <f aca="false">B27/B$37</f>
        <v>0.00819546274615178</v>
      </c>
      <c r="F27" s="0" t="n">
        <f aca="false">A27-E$37</f>
        <v>-0.0699999999999932</v>
      </c>
    </row>
    <row r="28" customFormat="false" ht="14.25" hidden="false" customHeight="false" outlineLevel="0" collapsed="false">
      <c r="A28" s="0" t="n">
        <f aca="false">A27-0.01</f>
        <v>12.53</v>
      </c>
      <c r="B28" s="0" t="n">
        <v>1526</v>
      </c>
      <c r="C28" s="0" t="n">
        <f aca="false">A28*B28</f>
        <v>19120.78</v>
      </c>
      <c r="D28" s="0" t="n">
        <f aca="false">B28/B$37</f>
        <v>0.0292887029288703</v>
      </c>
      <c r="F28" s="0" t="n">
        <f aca="false">A28-E$37</f>
        <v>-0.079999999999993</v>
      </c>
    </row>
    <row r="29" customFormat="false" ht="14.25" hidden="false" customHeight="false" outlineLevel="0" collapsed="false">
      <c r="A29" s="0" t="n">
        <f aca="false">A28-0.01</f>
        <v>12.52</v>
      </c>
      <c r="B29" s="0" t="n">
        <v>2110</v>
      </c>
      <c r="C29" s="0" t="n">
        <f aca="false">A29*B29</f>
        <v>26417.2</v>
      </c>
      <c r="D29" s="0" t="n">
        <f aca="false">B29/B$37</f>
        <v>0.0404974857011247</v>
      </c>
      <c r="F29" s="0" t="n">
        <f aca="false">A29-E$37</f>
        <v>-0.0899999999999928</v>
      </c>
    </row>
    <row r="30" customFormat="false" ht="14.25" hidden="false" customHeight="false" outlineLevel="0" collapsed="false">
      <c r="A30" s="0" t="n">
        <f aca="false">A29-0.01</f>
        <v>12.51</v>
      </c>
      <c r="B30" s="0" t="n">
        <v>4395</v>
      </c>
      <c r="C30" s="0" t="n">
        <f aca="false">A30*B30</f>
        <v>54981.45</v>
      </c>
      <c r="D30" s="0" t="n">
        <f aca="false">B30/B$37</f>
        <v>0.0843537676096887</v>
      </c>
      <c r="F30" s="0" t="n">
        <f aca="false">A30-E$37</f>
        <v>-0.0999999999999925</v>
      </c>
    </row>
    <row r="31" customFormat="false" ht="14.25" hidden="false" customHeight="false" outlineLevel="0" collapsed="false">
      <c r="A31" s="0" t="n">
        <f aca="false">A30-0.01</f>
        <v>12.5</v>
      </c>
      <c r="B31" s="0" t="n">
        <v>2323</v>
      </c>
      <c r="C31" s="0" t="n">
        <f aca="false">A31*B31</f>
        <v>29037.5</v>
      </c>
      <c r="D31" s="0" t="n">
        <f aca="false">B31/B$37</f>
        <v>0.0445856205136079</v>
      </c>
      <c r="F31" s="0" t="n">
        <f aca="false">A31-E$37</f>
        <v>-0.109999999999992</v>
      </c>
    </row>
    <row r="32" customFormat="false" ht="14.25" hidden="false" customHeight="false" outlineLevel="0" collapsed="false">
      <c r="A32" s="0" t="n">
        <f aca="false">A31-0.01</f>
        <v>12.49</v>
      </c>
      <c r="B32" s="0" t="n">
        <v>2809</v>
      </c>
      <c r="C32" s="0" t="n">
        <f aca="false">A32*B32</f>
        <v>35084.41</v>
      </c>
      <c r="D32" s="0" t="n">
        <f aca="false">B32/B$37</f>
        <v>0.0539134774096964</v>
      </c>
      <c r="F32" s="0" t="n">
        <f aca="false">A32-E$37</f>
        <v>-0.119999999999992</v>
      </c>
    </row>
    <row r="33" customFormat="false" ht="14.25" hidden="false" customHeight="false" outlineLevel="0" collapsed="false">
      <c r="A33" s="0" t="n">
        <f aca="false">A32-0.01</f>
        <v>12.48</v>
      </c>
      <c r="B33" s="0" t="n">
        <v>1565</v>
      </c>
      <c r="C33" s="0" t="n">
        <f aca="false">A33*B33</f>
        <v>19531.2</v>
      </c>
      <c r="D33" s="0" t="n">
        <f aca="false">B33/B$37</f>
        <v>0.0300372346550996</v>
      </c>
      <c r="F33" s="0" t="n">
        <f aca="false">A33-E$37</f>
        <v>-0.129999999999992</v>
      </c>
    </row>
    <row r="34" customFormat="false" ht="14.25" hidden="false" customHeight="false" outlineLevel="0" collapsed="false">
      <c r="A34" s="0" t="n">
        <f aca="false">A33-0.01</f>
        <v>12.47</v>
      </c>
      <c r="B34" s="0" t="n">
        <v>388</v>
      </c>
      <c r="C34" s="0" t="n">
        <f aca="false">A34*B34</f>
        <v>4838.36</v>
      </c>
      <c r="D34" s="0" t="n">
        <f aca="false">B34/B$37</f>
        <v>0.00744693101992246</v>
      </c>
      <c r="F34" s="0" t="n">
        <f aca="false">A34-E$37</f>
        <v>-0.139999999999992</v>
      </c>
    </row>
    <row r="35" customFormat="false" ht="14.25" hidden="false" customHeight="false" outlineLevel="0" collapsed="false">
      <c r="A35" s="0" t="n">
        <f aca="false">A34-0.01</f>
        <v>12.46</v>
      </c>
      <c r="B35" s="0" t="n">
        <v>1468</v>
      </c>
      <c r="C35" s="0" t="n">
        <f aca="false">A35*B35</f>
        <v>18291.28</v>
      </c>
      <c r="D35" s="0" t="n">
        <f aca="false">B35/B$37</f>
        <v>0.028175501900119</v>
      </c>
      <c r="F35" s="0" t="n">
        <f aca="false">A35-E$37</f>
        <v>-0.149999999999991</v>
      </c>
    </row>
    <row r="36" customFormat="false" ht="14.25" hidden="false" customHeight="false" outlineLevel="0" collapsed="false">
      <c r="A36" s="0" t="n">
        <f aca="false">A35-0.01</f>
        <v>12.45</v>
      </c>
      <c r="B36" s="0" t="n">
        <v>7</v>
      </c>
      <c r="C36" s="0" t="n">
        <f aca="false">A36*B36</f>
        <v>87.1500000000001</v>
      </c>
      <c r="D36" s="0" t="n">
        <f aca="false">B36/B$37</f>
        <v>0.00013435184829757</v>
      </c>
      <c r="F36" s="0" t="n">
        <f aca="false">A36-E$37</f>
        <v>-0.159999999999991</v>
      </c>
    </row>
    <row r="37" customFormat="false" ht="14.25" hidden="false" customHeight="false" outlineLevel="0" collapsed="false">
      <c r="B37" s="0" t="n">
        <f aca="false">SUM(B1:B36)</f>
        <v>52102</v>
      </c>
      <c r="C37" s="0" t="n">
        <f aca="false">SUM(C1:C36)/B37</f>
        <v>12.6137622356148</v>
      </c>
      <c r="E37" s="0" t="n">
        <v>12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4T05:06:04Z</dcterms:created>
  <dc:creator>shileilei</dc:creator>
  <dc:description/>
  <dc:language>en-US</dc:language>
  <cp:lastModifiedBy>shileilei</cp:lastModifiedBy>
  <dcterms:modified xsi:type="dcterms:W3CDTF">1993-06-24T06:21:32Z</dcterms:modified>
  <cp:revision>0</cp:revision>
  <dc:subject/>
  <dc:title/>
</cp:coreProperties>
</file>