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1" activeCellId="0" sqref="I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D1" s="0" t="n">
        <v>742</v>
      </c>
      <c r="F1" s="0" t="n">
        <v>15</v>
      </c>
      <c r="G1" s="0" t="n">
        <f aca="false">SUM(B1:F1)</f>
        <v>757</v>
      </c>
      <c r="H1" s="0" t="n">
        <f aca="false">A1*G1</f>
        <v>143.83</v>
      </c>
      <c r="I1" s="0" t="n">
        <f aca="false">G1/G$40</f>
        <v>0.00284745966725722</v>
      </c>
    </row>
    <row r="2" customFormat="false" ht="14.25" hidden="false" customHeight="false" outlineLevel="0" collapsed="false">
      <c r="A2" s="0" t="n">
        <f aca="false">A1-0.01</f>
        <v>0.18</v>
      </c>
      <c r="D2" s="0" t="n">
        <v>284</v>
      </c>
      <c r="F2" s="0" t="n">
        <v>0</v>
      </c>
      <c r="G2" s="0" t="n">
        <f aca="false">SUM(B2:F2)</f>
        <v>284</v>
      </c>
      <c r="H2" s="0" t="n">
        <f aca="false">A2*G2</f>
        <v>51.12</v>
      </c>
      <c r="I2" s="0" t="n">
        <f aca="false">G2/G$40</f>
        <v>0.00106826756340958</v>
      </c>
    </row>
    <row r="3" customFormat="false" ht="14.25" hidden="false" customHeight="false" outlineLevel="0" collapsed="false">
      <c r="A3" s="0" t="n">
        <f aca="false">A2-0.01</f>
        <v>0.17</v>
      </c>
      <c r="D3" s="0" t="n">
        <v>634</v>
      </c>
      <c r="E3" s="0" t="n">
        <v>478</v>
      </c>
      <c r="F3" s="0" t="n">
        <v>3</v>
      </c>
      <c r="G3" s="0" t="n">
        <f aca="false">SUM(B3:F3)</f>
        <v>1115</v>
      </c>
      <c r="H3" s="0" t="n">
        <f aca="false">A3*G3</f>
        <v>189.55</v>
      </c>
      <c r="I3" s="0" t="n">
        <f aca="false">G3/G$40</f>
        <v>0.00419407863803409</v>
      </c>
    </row>
    <row r="4" customFormat="false" ht="14.25" hidden="false" customHeight="false" outlineLevel="0" collapsed="false">
      <c r="A4" s="0" t="n">
        <f aca="false">A3-0.01</f>
        <v>0.16</v>
      </c>
      <c r="D4" s="0" t="n">
        <v>248</v>
      </c>
      <c r="E4" s="0" t="n">
        <v>11</v>
      </c>
      <c r="F4" s="0" t="n">
        <v>19</v>
      </c>
      <c r="G4" s="0" t="n">
        <f aca="false">SUM(B4:F4)</f>
        <v>278</v>
      </c>
      <c r="H4" s="0" t="n">
        <f aca="false">A4*G4</f>
        <v>44.48</v>
      </c>
      <c r="I4" s="0" t="n">
        <f aca="false">G4/G$40</f>
        <v>0.0010456985303798</v>
      </c>
    </row>
    <row r="5" customFormat="false" ht="14.25" hidden="false" customHeight="false" outlineLevel="0" collapsed="false">
      <c r="A5" s="0" t="n">
        <f aca="false">A4-0.01</f>
        <v>0.15</v>
      </c>
      <c r="B5" s="0" t="n">
        <v>1316</v>
      </c>
      <c r="D5" s="0" t="n">
        <v>1053</v>
      </c>
      <c r="E5" s="0" t="n">
        <v>179</v>
      </c>
      <c r="F5" s="0" t="n">
        <v>747</v>
      </c>
      <c r="G5" s="0" t="n">
        <f aca="false">SUM(B5:F5)</f>
        <v>3295</v>
      </c>
      <c r="H5" s="0" t="n">
        <f aca="false">A5*G5</f>
        <v>494.25</v>
      </c>
      <c r="I5" s="0" t="n">
        <f aca="false">G5/G$40</f>
        <v>0.0123941606388541</v>
      </c>
    </row>
    <row r="6" customFormat="false" ht="14.25" hidden="false" customHeight="false" outlineLevel="0" collapsed="false">
      <c r="A6" s="0" t="n">
        <f aca="false">A5-0.01</f>
        <v>0.14</v>
      </c>
      <c r="B6" s="0" t="n">
        <v>663</v>
      </c>
      <c r="D6" s="0" t="n">
        <v>1379</v>
      </c>
      <c r="E6" s="0" t="n">
        <v>30</v>
      </c>
      <c r="F6" s="0" t="n">
        <v>241</v>
      </c>
      <c r="G6" s="0" t="n">
        <f aca="false">SUM(B6:F6)</f>
        <v>2313</v>
      </c>
      <c r="H6" s="0" t="n">
        <f aca="false">A6*G6</f>
        <v>323.82</v>
      </c>
      <c r="I6" s="0" t="n">
        <f aca="false">G6/G$40</f>
        <v>0.00870036223298013</v>
      </c>
    </row>
    <row r="7" customFormat="false" ht="14.25" hidden="false" customHeight="false" outlineLevel="0" collapsed="false">
      <c r="A7" s="0" t="n">
        <f aca="false">A6-0.01</f>
        <v>0.13</v>
      </c>
      <c r="B7" s="0" t="n">
        <v>391</v>
      </c>
      <c r="D7" s="0" t="n">
        <v>1147</v>
      </c>
      <c r="E7" s="0" t="n">
        <v>388</v>
      </c>
      <c r="F7" s="0" t="n">
        <v>126</v>
      </c>
      <c r="G7" s="0" t="n">
        <f aca="false">SUM(B7:F7)</f>
        <v>2052</v>
      </c>
      <c r="H7" s="0" t="n">
        <f aca="false">A7*G7</f>
        <v>266.76</v>
      </c>
      <c r="I7" s="0" t="n">
        <f aca="false">G7/G$40</f>
        <v>0.00771860929618471</v>
      </c>
    </row>
    <row r="8" customFormat="false" ht="14.25" hidden="false" customHeight="false" outlineLevel="0" collapsed="false">
      <c r="A8" s="0" t="n">
        <f aca="false">A7-0.01</f>
        <v>0.12</v>
      </c>
      <c r="B8" s="0" t="n">
        <v>6221</v>
      </c>
      <c r="D8" s="0" t="n">
        <v>1742</v>
      </c>
      <c r="E8" s="0" t="n">
        <v>3810</v>
      </c>
      <c r="F8" s="0" t="n">
        <v>190</v>
      </c>
      <c r="G8" s="0" t="n">
        <f aca="false">SUM(B8:F8)</f>
        <v>11963</v>
      </c>
      <c r="H8" s="0" t="n">
        <f aca="false">A8*G8</f>
        <v>1435.56</v>
      </c>
      <c r="I8" s="0" t="n">
        <f aca="false">G8/G$40</f>
        <v>0.044998890355876</v>
      </c>
    </row>
    <row r="9" customFormat="false" ht="14.25" hidden="false" customHeight="false" outlineLevel="0" collapsed="false">
      <c r="A9" s="0" t="n">
        <f aca="false">A8-0.01</f>
        <v>0.11</v>
      </c>
      <c r="B9" s="0" t="n">
        <v>1692</v>
      </c>
      <c r="C9" s="0" t="n">
        <v>7</v>
      </c>
      <c r="D9" s="0" t="n">
        <v>2198</v>
      </c>
      <c r="E9" s="0" t="n">
        <v>93</v>
      </c>
      <c r="F9" s="0" t="n">
        <v>1418</v>
      </c>
      <c r="G9" s="0" t="n">
        <f aca="false">SUM(B9:F9)</f>
        <v>5408</v>
      </c>
      <c r="H9" s="0" t="n">
        <f aca="false">A9*G9</f>
        <v>594.88</v>
      </c>
      <c r="I9" s="0" t="n">
        <f aca="false">G9/G$40</f>
        <v>0.0203422217708416</v>
      </c>
    </row>
    <row r="10" customFormat="false" ht="14.25" hidden="false" customHeight="false" outlineLevel="0" collapsed="false">
      <c r="A10" s="0" t="n">
        <f aca="false">A9-0.01</f>
        <v>0.1</v>
      </c>
      <c r="B10" s="0" t="n">
        <v>1970</v>
      </c>
      <c r="C10" s="0" t="n">
        <v>381</v>
      </c>
      <c r="D10" s="0" t="n">
        <v>1540</v>
      </c>
      <c r="E10" s="0" t="n">
        <v>1127</v>
      </c>
      <c r="F10" s="0" t="n">
        <v>2482</v>
      </c>
      <c r="G10" s="0" t="n">
        <f aca="false">SUM(B10:F10)</f>
        <v>7500</v>
      </c>
      <c r="H10" s="0" t="n">
        <f aca="false">A10*G10</f>
        <v>750</v>
      </c>
      <c r="I10" s="0" t="n">
        <f aca="false">G10/G$40</f>
        <v>0.0282112912872248</v>
      </c>
    </row>
    <row r="11" customFormat="false" ht="14.25" hidden="false" customHeight="false" outlineLevel="0" collapsed="false">
      <c r="A11" s="0" t="n">
        <f aca="false">A10-0.01</f>
        <v>0.09</v>
      </c>
      <c r="B11" s="0" t="n">
        <v>2884</v>
      </c>
      <c r="C11" s="0" t="n">
        <v>334</v>
      </c>
      <c r="D11" s="0" t="n">
        <v>5807</v>
      </c>
      <c r="E11" s="0" t="n">
        <v>1186</v>
      </c>
      <c r="F11" s="0" t="n">
        <v>709</v>
      </c>
      <c r="G11" s="0" t="n">
        <f aca="false">SUM(B11:F11)</f>
        <v>10920</v>
      </c>
      <c r="H11" s="0" t="n">
        <f aca="false">A11*G11</f>
        <v>982.8</v>
      </c>
      <c r="I11" s="0" t="n">
        <f aca="false">G11/G$40</f>
        <v>0.0410756401141993</v>
      </c>
    </row>
    <row r="12" customFormat="false" ht="14.25" hidden="false" customHeight="false" outlineLevel="0" collapsed="false">
      <c r="A12" s="0" t="n">
        <f aca="false">A11-0.01</f>
        <v>0.08</v>
      </c>
      <c r="B12" s="0" t="n">
        <v>3094</v>
      </c>
      <c r="C12" s="0" t="n">
        <v>1525</v>
      </c>
      <c r="D12" s="0" t="n">
        <v>654</v>
      </c>
      <c r="E12" s="0" t="n">
        <v>1863</v>
      </c>
      <c r="F12" s="0" t="n">
        <v>724</v>
      </c>
      <c r="G12" s="0" t="n">
        <f aca="false">SUM(B12:F12)</f>
        <v>7860</v>
      </c>
      <c r="H12" s="0" t="n">
        <f aca="false">A12*G12</f>
        <v>628.8</v>
      </c>
      <c r="I12" s="0" t="n">
        <f aca="false">G12/G$40</f>
        <v>0.0295654332690116</v>
      </c>
    </row>
    <row r="13" customFormat="false" ht="14.25" hidden="false" customHeight="false" outlineLevel="0" collapsed="false">
      <c r="A13" s="0" t="n">
        <f aca="false">A12-0.01</f>
        <v>0.07</v>
      </c>
      <c r="B13" s="0" t="n">
        <v>5474</v>
      </c>
      <c r="C13" s="0" t="n">
        <v>294</v>
      </c>
      <c r="D13" s="0" t="n">
        <v>2029</v>
      </c>
      <c r="E13" s="0" t="n">
        <v>2497</v>
      </c>
      <c r="F13" s="0" t="n">
        <v>2363</v>
      </c>
      <c r="G13" s="0" t="n">
        <f aca="false">SUM(B13:F13)</f>
        <v>12657</v>
      </c>
      <c r="H13" s="0" t="n">
        <f aca="false">A13*G13</f>
        <v>885.99</v>
      </c>
      <c r="I13" s="0" t="n">
        <f aca="false">G13/G$40</f>
        <v>0.0476093751763206</v>
      </c>
    </row>
    <row r="14" customFormat="false" ht="14.25" hidden="false" customHeight="false" outlineLevel="0" collapsed="false">
      <c r="A14" s="0" t="n">
        <f aca="false">A13-0.01</f>
        <v>0.06</v>
      </c>
      <c r="B14" s="0" t="n">
        <v>2406</v>
      </c>
      <c r="C14" s="0" t="n">
        <v>1136</v>
      </c>
      <c r="D14" s="0" t="n">
        <v>121</v>
      </c>
      <c r="E14" s="0" t="n">
        <v>1195</v>
      </c>
      <c r="F14" s="0" t="n">
        <v>1123</v>
      </c>
      <c r="G14" s="0" t="n">
        <f aca="false">SUM(B14:F14)</f>
        <v>5981</v>
      </c>
      <c r="H14" s="0" t="n">
        <f aca="false">A14*G14</f>
        <v>358.86</v>
      </c>
      <c r="I14" s="0" t="n">
        <f aca="false">G14/G$40</f>
        <v>0.0224975644251855</v>
      </c>
    </row>
    <row r="15" customFormat="false" ht="14.25" hidden="false" customHeight="false" outlineLevel="0" collapsed="false">
      <c r="A15" s="0" t="n">
        <f aca="false">A14-0.01</f>
        <v>0.05</v>
      </c>
      <c r="B15" s="0" t="n">
        <v>1470</v>
      </c>
      <c r="C15" s="0" t="n">
        <v>1631</v>
      </c>
      <c r="D15" s="0" t="n">
        <v>494</v>
      </c>
      <c r="E15" s="0" t="n">
        <v>1395</v>
      </c>
      <c r="F15" s="0" t="n">
        <v>4990</v>
      </c>
      <c r="G15" s="0" t="n">
        <f aca="false">SUM(B15:F15)</f>
        <v>9980</v>
      </c>
      <c r="H15" s="0" t="n">
        <f aca="false">A15*G15</f>
        <v>499</v>
      </c>
      <c r="I15" s="0" t="n">
        <f aca="false">G15/G$40</f>
        <v>0.0375398249395338</v>
      </c>
    </row>
    <row r="16" customFormat="false" ht="14.25" hidden="false" customHeight="false" outlineLevel="0" collapsed="false">
      <c r="A16" s="0" t="n">
        <f aca="false">A15-0.01</f>
        <v>0.04</v>
      </c>
      <c r="B16" s="0" t="n">
        <v>1224</v>
      </c>
      <c r="C16" s="0" t="n">
        <v>1708</v>
      </c>
      <c r="D16" s="0" t="n">
        <v>2538</v>
      </c>
      <c r="E16" s="0" t="n">
        <v>1492</v>
      </c>
      <c r="F16" s="0" t="n">
        <v>1604</v>
      </c>
      <c r="G16" s="0" t="n">
        <f aca="false">SUM(B16:F16)</f>
        <v>8566</v>
      </c>
      <c r="H16" s="0" t="n">
        <f aca="false">A16*G16</f>
        <v>342.64</v>
      </c>
      <c r="I16" s="0" t="n">
        <f aca="false">G16/G$40</f>
        <v>0.0322210561555157</v>
      </c>
    </row>
    <row r="17" customFormat="false" ht="14.25" hidden="false" customHeight="false" outlineLevel="0" collapsed="false">
      <c r="A17" s="0" t="n">
        <f aca="false">A16-0.01</f>
        <v>0.03</v>
      </c>
      <c r="B17" s="0" t="n">
        <v>947</v>
      </c>
      <c r="C17" s="0" t="n">
        <v>6450</v>
      </c>
      <c r="D17" s="0" t="n">
        <v>243</v>
      </c>
      <c r="E17" s="0" t="n">
        <v>2520</v>
      </c>
      <c r="F17" s="0" t="n">
        <v>2046</v>
      </c>
      <c r="G17" s="0" t="n">
        <f aca="false">SUM(B17:F17)</f>
        <v>12206</v>
      </c>
      <c r="H17" s="0" t="n">
        <f aca="false">A17*G17</f>
        <v>366.18</v>
      </c>
      <c r="I17" s="0" t="n">
        <f aca="false">G17/G$40</f>
        <v>0.0459129361935821</v>
      </c>
    </row>
    <row r="18" customFormat="false" ht="14.25" hidden="false" customHeight="false" outlineLevel="0" collapsed="false">
      <c r="A18" s="0" t="n">
        <f aca="false">A17-0.01</f>
        <v>0.02</v>
      </c>
      <c r="B18" s="0" t="n">
        <v>2693</v>
      </c>
      <c r="C18" s="0" t="n">
        <v>1489</v>
      </c>
      <c r="D18" s="0" t="n">
        <v>330</v>
      </c>
      <c r="E18" s="0" t="n">
        <v>4869</v>
      </c>
      <c r="F18" s="0" t="n">
        <v>2413</v>
      </c>
      <c r="G18" s="0" t="n">
        <f aca="false">SUM(B18:F18)</f>
        <v>11794</v>
      </c>
      <c r="H18" s="0" t="n">
        <f aca="false">A18*G18</f>
        <v>235.88</v>
      </c>
      <c r="I18" s="0" t="n">
        <f aca="false">G18/G$40</f>
        <v>0.0443631959255372</v>
      </c>
    </row>
    <row r="19" customFormat="false" ht="14.25" hidden="false" customHeight="false" outlineLevel="0" collapsed="false">
      <c r="A19" s="0" t="n">
        <f aca="false">A18-0.01</f>
        <v>0.00999999999999997</v>
      </c>
      <c r="B19" s="0" t="n">
        <v>233</v>
      </c>
      <c r="C19" s="0" t="n">
        <v>2287</v>
      </c>
      <c r="D19" s="0" t="n">
        <v>258</v>
      </c>
      <c r="E19" s="0" t="n">
        <v>1772</v>
      </c>
      <c r="F19" s="0" t="n">
        <v>4873</v>
      </c>
      <c r="G19" s="0" t="n">
        <f aca="false">SUM(B19:F19)</f>
        <v>9423</v>
      </c>
      <c r="H19" s="0" t="n">
        <f aca="false">A19*G19</f>
        <v>94.2299999999997</v>
      </c>
      <c r="I19" s="0" t="n">
        <f aca="false">G19/G$40</f>
        <v>0.0354446663732692</v>
      </c>
    </row>
    <row r="20" customFormat="false" ht="14.25" hidden="false" customHeight="false" outlineLevel="0" collapsed="false">
      <c r="A20" s="0" t="n">
        <v>0</v>
      </c>
      <c r="B20" s="0" t="n">
        <v>1278</v>
      </c>
      <c r="C20" s="0" t="n">
        <v>772</v>
      </c>
      <c r="D20" s="0" t="n">
        <v>2136</v>
      </c>
      <c r="E20" s="0" t="n">
        <v>4428</v>
      </c>
      <c r="F20" s="0" t="n">
        <v>5611</v>
      </c>
      <c r="G20" s="0" t="n">
        <f aca="false">SUM(B20:F20)</f>
        <v>14225</v>
      </c>
      <c r="H20" s="0" t="n">
        <f aca="false">A20*G20</f>
        <v>0</v>
      </c>
      <c r="I20" s="0" t="n">
        <f aca="false">G20/G$40</f>
        <v>0.053507415808103</v>
      </c>
    </row>
    <row r="21" customFormat="false" ht="14.25" hidden="false" customHeight="false" outlineLevel="0" collapsed="false">
      <c r="A21" s="0" t="n">
        <f aca="false">A20-0.01</f>
        <v>-0.01</v>
      </c>
      <c r="B21" s="0" t="n">
        <v>5</v>
      </c>
      <c r="C21" s="0" t="n">
        <v>8237</v>
      </c>
      <c r="D21" s="0" t="n">
        <v>3994</v>
      </c>
      <c r="E21" s="0" t="n">
        <v>1104</v>
      </c>
      <c r="F21" s="0" t="n">
        <v>2372</v>
      </c>
      <c r="G21" s="0" t="n">
        <f aca="false">SUM(B21:F21)</f>
        <v>15712</v>
      </c>
      <c r="H21" s="0" t="n">
        <f aca="false">A21*G21</f>
        <v>-157.12</v>
      </c>
      <c r="I21" s="0" t="n">
        <f aca="false">G21/G$40</f>
        <v>0.0591007744939835</v>
      </c>
    </row>
    <row r="22" customFormat="false" ht="14.25" hidden="false" customHeight="false" outlineLevel="0" collapsed="false">
      <c r="A22" s="0" t="n">
        <f aca="false">A21-0.01</f>
        <v>-0.02</v>
      </c>
      <c r="B22" s="0" t="n">
        <v>115</v>
      </c>
      <c r="C22" s="0" t="n">
        <v>5682</v>
      </c>
      <c r="D22" s="0" t="n">
        <v>872</v>
      </c>
      <c r="E22" s="0" t="n">
        <v>3481</v>
      </c>
      <c r="F22" s="0" t="n">
        <v>402</v>
      </c>
      <c r="G22" s="0" t="n">
        <f aca="false">SUM(B22:F22)</f>
        <v>10552</v>
      </c>
      <c r="H22" s="0" t="n">
        <f aca="false">A22*G22</f>
        <v>-211.04</v>
      </c>
      <c r="I22" s="0" t="n">
        <f aca="false">G22/G$40</f>
        <v>0.0396914060883728</v>
      </c>
    </row>
    <row r="23" customFormat="false" ht="14.25" hidden="false" customHeight="false" outlineLevel="0" collapsed="false">
      <c r="A23" s="0" t="n">
        <f aca="false">A22-0.01</f>
        <v>-0.03</v>
      </c>
      <c r="B23" s="0" t="n">
        <v>1540</v>
      </c>
      <c r="C23" s="0" t="n">
        <v>1384</v>
      </c>
      <c r="D23" s="0" t="n">
        <v>1988</v>
      </c>
      <c r="E23" s="0" t="n">
        <v>1850</v>
      </c>
      <c r="F23" s="0" t="n">
        <v>2948</v>
      </c>
      <c r="G23" s="0" t="n">
        <f aca="false">SUM(B23:F23)</f>
        <v>9710</v>
      </c>
      <c r="H23" s="0" t="n">
        <f aca="false">A23*G23</f>
        <v>-291.3</v>
      </c>
      <c r="I23" s="0" t="n">
        <f aca="false">G23/G$40</f>
        <v>0.0365242184531937</v>
      </c>
    </row>
    <row r="24" customFormat="false" ht="14.25" hidden="false" customHeight="false" outlineLevel="0" collapsed="false">
      <c r="A24" s="0" t="n">
        <f aca="false">A23-0.01</f>
        <v>-0.04</v>
      </c>
      <c r="B24" s="0" t="n">
        <v>10</v>
      </c>
      <c r="C24" s="0" t="n">
        <v>1112</v>
      </c>
      <c r="D24" s="0" t="n">
        <v>191</v>
      </c>
      <c r="E24" s="0" t="n">
        <v>936</v>
      </c>
      <c r="F24" s="0" t="n">
        <v>2541</v>
      </c>
      <c r="G24" s="0" t="n">
        <f aca="false">SUM(B24:F24)</f>
        <v>4790</v>
      </c>
      <c r="H24" s="0" t="n">
        <f aca="false">A24*G24</f>
        <v>-191.6</v>
      </c>
      <c r="I24" s="0" t="n">
        <f aca="false">G24/G$40</f>
        <v>0.0180176113687742</v>
      </c>
    </row>
    <row r="25" customFormat="false" ht="14.25" hidden="false" customHeight="false" outlineLevel="0" collapsed="false">
      <c r="A25" s="0" t="n">
        <f aca="false">A24-0.01</f>
        <v>-0.05</v>
      </c>
      <c r="B25" s="0" t="n">
        <v>1601</v>
      </c>
      <c r="C25" s="0" t="n">
        <v>1578</v>
      </c>
      <c r="D25" s="0" t="n">
        <v>1004</v>
      </c>
      <c r="E25" s="0" t="n">
        <v>2216</v>
      </c>
      <c r="F25" s="0" t="n">
        <v>6528</v>
      </c>
      <c r="G25" s="0" t="n">
        <f aca="false">SUM(B25:F25)</f>
        <v>12927</v>
      </c>
      <c r="H25" s="0" t="n">
        <f aca="false">A25*G25</f>
        <v>-646.35</v>
      </c>
      <c r="I25" s="0" t="n">
        <f aca="false">G25/G$40</f>
        <v>0.0486249816626607</v>
      </c>
    </row>
    <row r="26" customFormat="false" ht="14.25" hidden="false" customHeight="false" outlineLevel="0" collapsed="false">
      <c r="A26" s="0" t="n">
        <f aca="false">A25-0.01</f>
        <v>-0.06</v>
      </c>
      <c r="B26" s="0" t="n">
        <v>2601</v>
      </c>
      <c r="C26" s="0" t="n">
        <v>389</v>
      </c>
      <c r="D26" s="0" t="n">
        <v>1458</v>
      </c>
      <c r="E26" s="0" t="n">
        <v>2092</v>
      </c>
      <c r="F26" s="0" t="n">
        <v>1471</v>
      </c>
      <c r="G26" s="0" t="n">
        <f aca="false">SUM(B26:F26)</f>
        <v>8011</v>
      </c>
      <c r="H26" s="0" t="n">
        <f aca="false">A26*G26</f>
        <v>-480.66</v>
      </c>
      <c r="I26" s="0" t="n">
        <f aca="false">G26/G$40</f>
        <v>0.030133420600261</v>
      </c>
    </row>
    <row r="27" customFormat="false" ht="14.25" hidden="false" customHeight="false" outlineLevel="0" collapsed="false">
      <c r="A27" s="0" t="n">
        <f aca="false">A26-0.01</f>
        <v>-0.07</v>
      </c>
      <c r="B27" s="0" t="n">
        <v>6890</v>
      </c>
      <c r="C27" s="0" t="n">
        <v>1603</v>
      </c>
      <c r="D27" s="0" t="n">
        <v>427</v>
      </c>
      <c r="E27" s="0" t="n">
        <v>1630</v>
      </c>
      <c r="F27" s="0" t="n">
        <v>3595</v>
      </c>
      <c r="G27" s="0" t="n">
        <f aca="false">SUM(B27:F27)</f>
        <v>14145</v>
      </c>
      <c r="H27" s="0" t="n">
        <f aca="false">A27*G27</f>
        <v>-990.15</v>
      </c>
      <c r="I27" s="0" t="n">
        <f aca="false">G27/G$40</f>
        <v>0.053206495367706</v>
      </c>
    </row>
    <row r="28" customFormat="false" ht="14.25" hidden="false" customHeight="false" outlineLevel="0" collapsed="false">
      <c r="A28" s="0" t="n">
        <f aca="false">A27-0.01</f>
        <v>-0.08</v>
      </c>
      <c r="B28" s="0" t="n">
        <v>8926</v>
      </c>
      <c r="C28" s="0" t="n">
        <v>128</v>
      </c>
      <c r="D28" s="0" t="n">
        <v>1526</v>
      </c>
      <c r="E28" s="0" t="n">
        <v>3727</v>
      </c>
      <c r="F28" s="0" t="n">
        <v>1522</v>
      </c>
      <c r="G28" s="0" t="n">
        <f aca="false">SUM(B28:F28)</f>
        <v>15829</v>
      </c>
      <c r="H28" s="0" t="n">
        <f aca="false">A28*G28</f>
        <v>-1266.32</v>
      </c>
      <c r="I28" s="0" t="n">
        <f aca="false">G28/G$40</f>
        <v>0.0595408706380642</v>
      </c>
    </row>
    <row r="29" customFormat="false" ht="14.25" hidden="false" customHeight="false" outlineLevel="0" collapsed="false">
      <c r="A29" s="0" t="n">
        <f aca="false">A28-0.01</f>
        <v>-0.09</v>
      </c>
      <c r="B29" s="0" t="n">
        <v>2159</v>
      </c>
      <c r="C29" s="0" t="n">
        <v>303</v>
      </c>
      <c r="D29" s="0" t="n">
        <v>2110</v>
      </c>
      <c r="E29" s="0" t="n">
        <v>478</v>
      </c>
      <c r="F29" s="0" t="n">
        <v>914</v>
      </c>
      <c r="G29" s="0" t="n">
        <f aca="false">SUM(B29:F29)</f>
        <v>5964</v>
      </c>
      <c r="H29" s="0" t="n">
        <f aca="false">A29*G29</f>
        <v>-536.76</v>
      </c>
      <c r="I29" s="0" t="n">
        <f aca="false">G29/G$40</f>
        <v>0.0224336188316012</v>
      </c>
    </row>
    <row r="30" customFormat="false" ht="14.25" hidden="false" customHeight="false" outlineLevel="0" collapsed="false">
      <c r="A30" s="0" t="n">
        <f aca="false">A29-0.01</f>
        <v>-0.1</v>
      </c>
      <c r="B30" s="0" t="n">
        <v>1472</v>
      </c>
      <c r="C30" s="0" t="n">
        <v>38</v>
      </c>
      <c r="D30" s="0" t="n">
        <v>4395</v>
      </c>
      <c r="E30" s="0" t="n">
        <v>1168</v>
      </c>
      <c r="F30" s="0" t="n">
        <v>3098</v>
      </c>
      <c r="G30" s="0" t="n">
        <f aca="false">SUM(B30:F30)</f>
        <v>10171</v>
      </c>
      <c r="H30" s="0" t="n">
        <f aca="false">A30*G30</f>
        <v>-1017.1</v>
      </c>
      <c r="I30" s="0" t="n">
        <f aca="false">G30/G$40</f>
        <v>0.0382582724909818</v>
      </c>
    </row>
    <row r="31" customFormat="false" ht="14.25" hidden="false" customHeight="false" outlineLevel="0" collapsed="false">
      <c r="A31" s="0" t="n">
        <f aca="false">A30-0.01</f>
        <v>-0.11</v>
      </c>
      <c r="B31" s="0" t="n">
        <v>743</v>
      </c>
      <c r="C31" s="0" t="n">
        <v>25</v>
      </c>
      <c r="D31" s="0" t="n">
        <v>2323</v>
      </c>
      <c r="E31" s="0" t="n">
        <v>1331</v>
      </c>
      <c r="F31" s="0" t="n">
        <v>407</v>
      </c>
      <c r="G31" s="0" t="n">
        <f aca="false">SUM(B31:F31)</f>
        <v>4829</v>
      </c>
      <c r="H31" s="0" t="n">
        <f aca="false">A31*G31</f>
        <v>-531.19</v>
      </c>
      <c r="I31" s="0" t="n">
        <f aca="false">G31/G$40</f>
        <v>0.0181643100834678</v>
      </c>
    </row>
    <row r="32" customFormat="false" ht="14.25" hidden="false" customHeight="false" outlineLevel="0" collapsed="false">
      <c r="A32" s="0" t="n">
        <f aca="false">A31-0.01</f>
        <v>-0.12</v>
      </c>
      <c r="B32" s="0" t="n">
        <v>486</v>
      </c>
      <c r="C32" s="0" t="n">
        <v>531</v>
      </c>
      <c r="D32" s="0" t="n">
        <v>2809</v>
      </c>
      <c r="E32" s="0" t="n">
        <v>1310</v>
      </c>
      <c r="F32" s="0" t="n">
        <v>106</v>
      </c>
      <c r="G32" s="0" t="n">
        <f aca="false">SUM(B32:F32)</f>
        <v>5242</v>
      </c>
      <c r="H32" s="0" t="n">
        <f aca="false">A32*G32</f>
        <v>-629.04</v>
      </c>
      <c r="I32" s="0" t="n">
        <f aca="false">G32/G$40</f>
        <v>0.0197178118570177</v>
      </c>
    </row>
    <row r="33" customFormat="false" ht="14.25" hidden="false" customHeight="false" outlineLevel="0" collapsed="false">
      <c r="A33" s="0" t="n">
        <f aca="false">A32-0.01</f>
        <v>-0.13</v>
      </c>
      <c r="B33" s="0" t="n">
        <v>1697</v>
      </c>
      <c r="D33" s="0" t="n">
        <v>1565</v>
      </c>
      <c r="E33" s="0" t="n">
        <v>1274</v>
      </c>
      <c r="G33" s="0" t="n">
        <f aca="false">SUM(B33:F33)</f>
        <v>4536</v>
      </c>
      <c r="H33" s="0" t="n">
        <f aca="false">A33*G33</f>
        <v>-589.68</v>
      </c>
      <c r="I33" s="0" t="n">
        <f aca="false">G33/G$40</f>
        <v>0.0170621889705136</v>
      </c>
    </row>
    <row r="34" customFormat="false" ht="14.25" hidden="false" customHeight="false" outlineLevel="0" collapsed="false">
      <c r="A34" s="0" t="n">
        <f aca="false">A33-0.01</f>
        <v>-0.14</v>
      </c>
      <c r="B34" s="0" t="n">
        <v>926</v>
      </c>
      <c r="D34" s="0" t="n">
        <v>388</v>
      </c>
      <c r="E34" s="0" t="n">
        <v>22</v>
      </c>
      <c r="G34" s="0" t="n">
        <f aca="false">SUM(B34:F34)</f>
        <v>1336</v>
      </c>
      <c r="H34" s="0" t="n">
        <f aca="false">A34*G34</f>
        <v>-187.04</v>
      </c>
      <c r="I34" s="0" t="n">
        <f aca="false">G34/G$40</f>
        <v>0.00502537135463098</v>
      </c>
    </row>
    <row r="35" customFormat="false" ht="14.25" hidden="false" customHeight="false" outlineLevel="0" collapsed="false">
      <c r="A35" s="0" t="n">
        <f aca="false">A34-0.01</f>
        <v>-0.15</v>
      </c>
      <c r="B35" s="0" t="n">
        <v>256</v>
      </c>
      <c r="D35" s="0" t="n">
        <v>1468</v>
      </c>
      <c r="G35" s="0" t="n">
        <f aca="false">SUM(B35:F35)</f>
        <v>1724</v>
      </c>
      <c r="H35" s="0" t="n">
        <f aca="false">A35*G35</f>
        <v>-258.6</v>
      </c>
      <c r="I35" s="0" t="n">
        <f aca="false">G35/G$40</f>
        <v>0.00648483549055674</v>
      </c>
    </row>
    <row r="36" customFormat="false" ht="14.25" hidden="false" customHeight="false" outlineLevel="0" collapsed="false">
      <c r="A36" s="0" t="n">
        <f aca="false">A35-0.01</f>
        <v>-0.16</v>
      </c>
      <c r="B36" s="0" t="n">
        <v>87</v>
      </c>
      <c r="D36" s="0" t="n">
        <v>7</v>
      </c>
      <c r="G36" s="0" t="n">
        <f aca="false">SUM(B36:F36)</f>
        <v>94</v>
      </c>
      <c r="H36" s="0" t="n">
        <f aca="false">A36*G36</f>
        <v>-15.04</v>
      </c>
      <c r="I36" s="0" t="n">
        <f aca="false">G36/G$40</f>
        <v>0.000353581517466551</v>
      </c>
    </row>
    <row r="37" customFormat="false" ht="14.25" hidden="false" customHeight="false" outlineLevel="0" collapsed="false">
      <c r="A37" s="0" t="n">
        <f aca="false">A36-0.01</f>
        <v>-0.17</v>
      </c>
      <c r="B37" s="0" t="n">
        <v>1037</v>
      </c>
      <c r="G37" s="0" t="n">
        <f aca="false">SUM(B37:F37)</f>
        <v>1037</v>
      </c>
      <c r="H37" s="0" t="n">
        <f aca="false">A37*G37</f>
        <v>-176.29</v>
      </c>
      <c r="I37" s="0" t="n">
        <f aca="false">G37/G$40</f>
        <v>0.00390068120864695</v>
      </c>
    </row>
    <row r="38" customFormat="false" ht="14.25" hidden="false" customHeight="false" outlineLevel="0" collapsed="false">
      <c r="A38" s="0" t="n">
        <f aca="false">A37-0.01</f>
        <v>-0.18</v>
      </c>
      <c r="B38" s="0" t="n">
        <v>652</v>
      </c>
      <c r="G38" s="0" t="n">
        <f aca="false">SUM(B38:F38)</f>
        <v>652</v>
      </c>
      <c r="H38" s="0" t="n">
        <f aca="false">A38*G38</f>
        <v>-117.36</v>
      </c>
      <c r="I38" s="0" t="n">
        <f aca="false">G38/G$40</f>
        <v>0.00245250158923608</v>
      </c>
    </row>
    <row r="39" customFormat="false" ht="14.25" hidden="false" customHeight="false" outlineLevel="0" collapsed="false">
      <c r="A39" s="0" t="n">
        <f aca="false">A38-0.01</f>
        <v>-0.19</v>
      </c>
      <c r="B39" s="0" t="n">
        <v>13</v>
      </c>
      <c r="G39" s="0" t="n">
        <f aca="false">SUM(B39:F39)</f>
        <v>13</v>
      </c>
      <c r="H39" s="0" t="n">
        <f aca="false">A39*G39</f>
        <v>-2.47</v>
      </c>
      <c r="I39" s="0" t="n">
        <f aca="false">G39/G$40</f>
        <v>4.8899571564523E-005</v>
      </c>
    </row>
    <row r="40" customFormat="false" ht="14.25" hidden="false" customHeight="false" outlineLevel="0" collapsed="false">
      <c r="G40" s="0" t="n">
        <f aca="false">SUM(G1:G39)</f>
        <v>265851</v>
      </c>
      <c r="H40" s="0" t="n">
        <f aca="false">SUM(H1:H39)/G40</f>
        <v>0.00148022764631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6:23:50Z</dcterms:created>
  <dc:creator>shileilei</dc:creator>
  <dc:description/>
  <dc:language>en-US</dc:language>
  <cp:lastModifiedBy>shileilei</cp:lastModifiedBy>
  <dcterms:modified xsi:type="dcterms:W3CDTF">1993-06-24T06:42:29Z</dcterms:modified>
  <cp:revision>0</cp:revision>
  <dc:subject/>
  <dc:title/>
</cp:coreProperties>
</file>