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J76" activeCellId="0" sqref="J76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2.8</v>
      </c>
      <c r="D1" s="0" t="n">
        <v>742</v>
      </c>
      <c r="G1" s="0" t="n">
        <f aca="false">SUM(B1:F1)</f>
        <v>742</v>
      </c>
      <c r="H1" s="0" t="n">
        <f aca="false">A1*G1</f>
        <v>9497.6</v>
      </c>
      <c r="I1" s="0" t="n">
        <f aca="false">G1/G$79</f>
        <v>0.00279103708468277</v>
      </c>
    </row>
    <row r="2" customFormat="false" ht="14.25" hidden="false" customHeight="false" outlineLevel="0" collapsed="false">
      <c r="A2" s="0" t="n">
        <f aca="false">A1-0.01</f>
        <v>12.79</v>
      </c>
      <c r="D2" s="0" t="n">
        <v>284</v>
      </c>
      <c r="G2" s="0" t="n">
        <f aca="false">SUM(B2:F2)</f>
        <v>284</v>
      </c>
      <c r="H2" s="0" t="n">
        <f aca="false">A2*G2</f>
        <v>3632.36</v>
      </c>
      <c r="I2" s="0" t="n">
        <f aca="false">G2/G$79</f>
        <v>0.00106826756340958</v>
      </c>
    </row>
    <row r="3" customFormat="false" ht="14.25" hidden="false" customHeight="false" outlineLevel="0" collapsed="false">
      <c r="A3" s="0" t="n">
        <f aca="false">A2-0.01</f>
        <v>12.78</v>
      </c>
      <c r="C3" s="0" t="n">
        <v>7</v>
      </c>
      <c r="D3" s="0" t="n">
        <v>634</v>
      </c>
      <c r="G3" s="0" t="n">
        <f aca="false">SUM(B3:F3)</f>
        <v>641</v>
      </c>
      <c r="H3" s="0" t="n">
        <f aca="false">A3*G3</f>
        <v>8191.98</v>
      </c>
      <c r="I3" s="0" t="n">
        <f aca="false">G3/G$79</f>
        <v>0.00241112502868148</v>
      </c>
    </row>
    <row r="4" customFormat="false" ht="14.25" hidden="false" customHeight="false" outlineLevel="0" collapsed="false">
      <c r="A4" s="0" t="n">
        <f aca="false">A3-0.01</f>
        <v>12.77</v>
      </c>
      <c r="C4" s="0" t="n">
        <v>381</v>
      </c>
      <c r="D4" s="0" t="n">
        <v>248</v>
      </c>
      <c r="G4" s="0" t="n">
        <f aca="false">SUM(B4:F4)</f>
        <v>629</v>
      </c>
      <c r="H4" s="0" t="n">
        <f aca="false">A4*G4</f>
        <v>8032.33</v>
      </c>
      <c r="I4" s="0" t="n">
        <f aca="false">G4/G$79</f>
        <v>0.00236598696262192</v>
      </c>
    </row>
    <row r="5" customFormat="false" ht="14.25" hidden="false" customHeight="false" outlineLevel="0" collapsed="false">
      <c r="A5" s="0" t="n">
        <f aca="false">A4-0.01</f>
        <v>12.76</v>
      </c>
      <c r="C5" s="0" t="n">
        <v>334</v>
      </c>
      <c r="D5" s="0" t="n">
        <v>1053</v>
      </c>
      <c r="G5" s="0" t="n">
        <f aca="false">SUM(B5:F5)</f>
        <v>1387</v>
      </c>
      <c r="H5" s="0" t="n">
        <f aca="false">A5*G5</f>
        <v>17698.12</v>
      </c>
      <c r="I5" s="0" t="n">
        <f aca="false">G5/G$79</f>
        <v>0.00521720813538411</v>
      </c>
    </row>
    <row r="6" customFormat="false" ht="14.25" hidden="false" customHeight="false" outlineLevel="0" collapsed="false">
      <c r="A6" s="0" t="n">
        <f aca="false">A5-0.01</f>
        <v>12.75</v>
      </c>
      <c r="C6" s="0" t="n">
        <v>1525</v>
      </c>
      <c r="D6" s="0" t="n">
        <v>1379</v>
      </c>
      <c r="G6" s="0" t="n">
        <f aca="false">SUM(B6:F6)</f>
        <v>2904</v>
      </c>
      <c r="H6" s="0" t="n">
        <f aca="false">A6*G6</f>
        <v>37026</v>
      </c>
      <c r="I6" s="0" t="n">
        <f aca="false">G6/G$79</f>
        <v>0.0109234119864134</v>
      </c>
    </row>
    <row r="7" customFormat="false" ht="14.25" hidden="false" customHeight="false" outlineLevel="0" collapsed="false">
      <c r="A7" s="0" t="n">
        <f aca="false">A6-0.01</f>
        <v>12.74</v>
      </c>
      <c r="C7" s="0" t="n">
        <v>294</v>
      </c>
      <c r="D7" s="0" t="n">
        <v>1147</v>
      </c>
      <c r="G7" s="0" t="n">
        <f aca="false">SUM(B7:F7)</f>
        <v>1441</v>
      </c>
      <c r="H7" s="0" t="n">
        <f aca="false">A7*G7</f>
        <v>18358.34</v>
      </c>
      <c r="I7" s="0" t="n">
        <f aca="false">G7/G$79</f>
        <v>0.00542032943265213</v>
      </c>
    </row>
    <row r="8" customFormat="false" ht="14.25" hidden="false" customHeight="false" outlineLevel="0" collapsed="false">
      <c r="A8" s="0" t="n">
        <f aca="false">A7-0.01</f>
        <v>12.73</v>
      </c>
      <c r="B8" s="0" t="n">
        <v>1316</v>
      </c>
      <c r="C8" s="0" t="n">
        <v>1136</v>
      </c>
      <c r="D8" s="0" t="n">
        <v>1742</v>
      </c>
      <c r="G8" s="0" t="n">
        <f aca="false">SUM(B8:F8)</f>
        <v>4194</v>
      </c>
      <c r="H8" s="0" t="n">
        <f aca="false">A8*G8</f>
        <v>53389.62</v>
      </c>
      <c r="I8" s="0" t="n">
        <f aca="false">G8/G$79</f>
        <v>0.0157757540878161</v>
      </c>
    </row>
    <row r="9" customFormat="false" ht="14.25" hidden="false" customHeight="false" outlineLevel="0" collapsed="false">
      <c r="A9" s="0" t="n">
        <f aca="false">A8-0.01</f>
        <v>12.72</v>
      </c>
      <c r="B9" s="0" t="n">
        <v>663</v>
      </c>
      <c r="C9" s="0" t="n">
        <v>1631</v>
      </c>
      <c r="D9" s="0" t="n">
        <v>2198</v>
      </c>
      <c r="G9" s="0" t="n">
        <f aca="false">SUM(B9:F9)</f>
        <v>4492</v>
      </c>
      <c r="H9" s="0" t="n">
        <f aca="false">A9*G9</f>
        <v>57138.24</v>
      </c>
      <c r="I9" s="0" t="n">
        <f aca="false">G9/G$79</f>
        <v>0.0168966827282952</v>
      </c>
    </row>
    <row r="10" customFormat="false" ht="14.25" hidden="false" customHeight="false" outlineLevel="0" collapsed="false">
      <c r="A10" s="0" t="n">
        <f aca="false">A9-0.01</f>
        <v>12.71</v>
      </c>
      <c r="B10" s="0" t="n">
        <v>391</v>
      </c>
      <c r="C10" s="0" t="n">
        <v>1708</v>
      </c>
      <c r="D10" s="0" t="n">
        <v>1540</v>
      </c>
      <c r="G10" s="0" t="n">
        <f aca="false">SUM(B10:F10)</f>
        <v>3639</v>
      </c>
      <c r="H10" s="0" t="n">
        <f aca="false">A10*G10</f>
        <v>46251.69</v>
      </c>
      <c r="I10" s="0" t="n">
        <f aca="false">G10/G$79</f>
        <v>0.0136881185325615</v>
      </c>
    </row>
    <row r="11" customFormat="false" ht="14.25" hidden="false" customHeight="false" outlineLevel="0" collapsed="false">
      <c r="A11" s="0" t="n">
        <f aca="false">A10-0.01</f>
        <v>12.7</v>
      </c>
      <c r="B11" s="0" t="n">
        <v>6221</v>
      </c>
      <c r="C11" s="0" t="n">
        <v>6450</v>
      </c>
      <c r="D11" s="0" t="n">
        <v>5807</v>
      </c>
      <c r="G11" s="0" t="n">
        <f aca="false">SUM(B11:F11)</f>
        <v>18478</v>
      </c>
      <c r="H11" s="0" t="n">
        <f aca="false">A11*G11</f>
        <v>234670.6</v>
      </c>
      <c r="I11" s="0" t="n">
        <f aca="false">G11/G$79</f>
        <v>0.069505098720712</v>
      </c>
    </row>
    <row r="12" customFormat="false" ht="14.25" hidden="false" customHeight="false" outlineLevel="0" collapsed="false">
      <c r="A12" s="0" t="n">
        <f aca="false">A11-0.01</f>
        <v>12.69</v>
      </c>
      <c r="B12" s="0" t="n">
        <v>1692</v>
      </c>
      <c r="C12" s="0" t="n">
        <v>1489</v>
      </c>
      <c r="D12" s="0" t="n">
        <v>654</v>
      </c>
      <c r="G12" s="0" t="n">
        <f aca="false">SUM(B12:F12)</f>
        <v>3835</v>
      </c>
      <c r="H12" s="0" t="n">
        <f aca="false">A12*G12</f>
        <v>48666.15</v>
      </c>
      <c r="I12" s="0" t="n">
        <f aca="false">G12/G$79</f>
        <v>0.0144253736115343</v>
      </c>
    </row>
    <row r="13" customFormat="false" ht="14.25" hidden="false" customHeight="false" outlineLevel="0" collapsed="false">
      <c r="A13" s="0" t="n">
        <f aca="false">A12-0.01</f>
        <v>12.68</v>
      </c>
      <c r="B13" s="0" t="n">
        <v>1970</v>
      </c>
      <c r="C13" s="0" t="n">
        <v>2287</v>
      </c>
      <c r="D13" s="0" t="n">
        <v>2029</v>
      </c>
      <c r="G13" s="0" t="n">
        <f aca="false">SUM(B13:F13)</f>
        <v>6286</v>
      </c>
      <c r="H13" s="0" t="n">
        <f aca="false">A13*G13</f>
        <v>79706.48</v>
      </c>
      <c r="I13" s="0" t="n">
        <f aca="false">G13/G$79</f>
        <v>0.0236448236041993</v>
      </c>
    </row>
    <row r="14" customFormat="false" ht="14.25" hidden="false" customHeight="false" outlineLevel="0" collapsed="false">
      <c r="A14" s="0" t="n">
        <f aca="false">A13-0.01</f>
        <v>12.67</v>
      </c>
      <c r="B14" s="0" t="n">
        <v>2884</v>
      </c>
      <c r="C14" s="0" t="n">
        <v>772</v>
      </c>
      <c r="D14" s="0" t="n">
        <v>121</v>
      </c>
      <c r="G14" s="0" t="n">
        <f aca="false">SUM(B14:F14)</f>
        <v>3777</v>
      </c>
      <c r="H14" s="0" t="n">
        <f aca="false">A14*G14</f>
        <v>47854.59</v>
      </c>
      <c r="I14" s="0" t="n">
        <f aca="false">G14/G$79</f>
        <v>0.0142072062922464</v>
      </c>
    </row>
    <row r="15" customFormat="false" ht="14.25" hidden="false" customHeight="false" outlineLevel="0" collapsed="false">
      <c r="A15" s="0" t="n">
        <f aca="false">A14-0.01</f>
        <v>12.66</v>
      </c>
      <c r="B15" s="0" t="n">
        <v>3094</v>
      </c>
      <c r="C15" s="0" t="n">
        <v>8237</v>
      </c>
      <c r="D15" s="0" t="n">
        <v>494</v>
      </c>
      <c r="G15" s="0" t="n">
        <f aca="false">SUM(B15:F15)</f>
        <v>11825</v>
      </c>
      <c r="H15" s="0" t="n">
        <f aca="false">A15*G15</f>
        <v>149704.5</v>
      </c>
      <c r="I15" s="0" t="n">
        <f aca="false">G15/G$79</f>
        <v>0.0444798025961911</v>
      </c>
    </row>
    <row r="16" customFormat="false" ht="14.25" hidden="false" customHeight="false" outlineLevel="0" collapsed="false">
      <c r="A16" s="0" t="n">
        <f aca="false">A15-0.01</f>
        <v>12.65</v>
      </c>
      <c r="B16" s="0" t="n">
        <v>5474</v>
      </c>
      <c r="C16" s="0" t="n">
        <v>5682</v>
      </c>
      <c r="D16" s="0" t="n">
        <v>2538</v>
      </c>
      <c r="G16" s="0" t="n">
        <f aca="false">SUM(B16:F16)</f>
        <v>13694</v>
      </c>
      <c r="H16" s="0" t="n">
        <f aca="false">A16*G16</f>
        <v>173229.1</v>
      </c>
      <c r="I16" s="0" t="n">
        <f aca="false">G16/G$79</f>
        <v>0.0515100563849675</v>
      </c>
    </row>
    <row r="17" customFormat="false" ht="14.25" hidden="false" customHeight="false" outlineLevel="0" collapsed="false">
      <c r="A17" s="0" t="n">
        <f aca="false">A16-0.01</f>
        <v>12.64</v>
      </c>
      <c r="B17" s="0" t="n">
        <v>2406</v>
      </c>
      <c r="C17" s="0" t="n">
        <v>1384</v>
      </c>
      <c r="D17" s="0" t="n">
        <v>243</v>
      </c>
      <c r="G17" s="0" t="n">
        <f aca="false">SUM(B17:F17)</f>
        <v>4033</v>
      </c>
      <c r="H17" s="0" t="n">
        <f aca="false">A17*G17</f>
        <v>50977.12</v>
      </c>
      <c r="I17" s="0" t="n">
        <f aca="false">G17/G$79</f>
        <v>0.015170151701517</v>
      </c>
    </row>
    <row r="18" customFormat="false" ht="14.25" hidden="false" customHeight="false" outlineLevel="0" collapsed="false">
      <c r="A18" s="0" t="n">
        <f aca="false">A17-0.01</f>
        <v>12.63</v>
      </c>
      <c r="B18" s="0" t="n">
        <v>1470</v>
      </c>
      <c r="C18" s="0" t="n">
        <v>1112</v>
      </c>
      <c r="D18" s="0" t="n">
        <v>330</v>
      </c>
      <c r="G18" s="0" t="n">
        <f aca="false">SUM(B18:F18)</f>
        <v>2912</v>
      </c>
      <c r="H18" s="0" t="n">
        <f aca="false">A18*G18</f>
        <v>36778.56</v>
      </c>
      <c r="I18" s="0" t="n">
        <f aca="false">G18/G$79</f>
        <v>0.0109535040304531</v>
      </c>
    </row>
    <row r="19" customFormat="false" ht="14.25" hidden="false" customHeight="false" outlineLevel="0" collapsed="false">
      <c r="A19" s="0" t="n">
        <f aca="false">A18-0.01</f>
        <v>12.62</v>
      </c>
      <c r="B19" s="0" t="n">
        <v>1224</v>
      </c>
      <c r="C19" s="0" t="n">
        <v>1578</v>
      </c>
      <c r="D19" s="0" t="n">
        <v>258</v>
      </c>
      <c r="G19" s="0" t="n">
        <f aca="false">SUM(B19:F19)</f>
        <v>3060</v>
      </c>
      <c r="H19" s="0" t="n">
        <f aca="false">A19*G19</f>
        <v>38617.2</v>
      </c>
      <c r="I19" s="0" t="n">
        <f aca="false">G19/G$79</f>
        <v>0.0115102068451877</v>
      </c>
    </row>
    <row r="20" customFormat="false" ht="14.25" hidden="false" customHeight="false" outlineLevel="0" collapsed="false">
      <c r="A20" s="0" t="n">
        <f aca="false">A19-0.01</f>
        <v>12.61</v>
      </c>
      <c r="B20" s="0" t="n">
        <v>947</v>
      </c>
      <c r="C20" s="0" t="n">
        <v>389</v>
      </c>
      <c r="D20" s="0" t="n">
        <v>2136</v>
      </c>
      <c r="G20" s="0" t="n">
        <f aca="false">SUM(B20:F20)</f>
        <v>3472</v>
      </c>
      <c r="H20" s="0" t="n">
        <f aca="false">A20*G20</f>
        <v>43781.92</v>
      </c>
      <c r="I20" s="0" t="n">
        <f aca="false">G20/G$79</f>
        <v>0.0130599471132326</v>
      </c>
    </row>
    <row r="21" customFormat="false" ht="14.25" hidden="false" customHeight="false" outlineLevel="0" collapsed="false">
      <c r="A21" s="0" t="n">
        <f aca="false">A20-0.01</f>
        <v>12.6</v>
      </c>
      <c r="B21" s="0" t="n">
        <v>2693</v>
      </c>
      <c r="C21" s="0" t="n">
        <v>1603</v>
      </c>
      <c r="D21" s="0" t="n">
        <v>3994</v>
      </c>
      <c r="G21" s="0" t="n">
        <f aca="false">SUM(B21:F21)</f>
        <v>8290</v>
      </c>
      <c r="H21" s="0" t="n">
        <f aca="false">A21*G21</f>
        <v>104454</v>
      </c>
      <c r="I21" s="0" t="n">
        <f aca="false">G21/G$79</f>
        <v>0.0311828806361458</v>
      </c>
    </row>
    <row r="22" customFormat="false" ht="14.25" hidden="false" customHeight="false" outlineLevel="0" collapsed="false">
      <c r="A22" s="0" t="n">
        <f aca="false">A21-0.01</f>
        <v>12.59</v>
      </c>
      <c r="B22" s="0" t="n">
        <v>233</v>
      </c>
      <c r="C22" s="0" t="n">
        <v>128</v>
      </c>
      <c r="D22" s="0" t="n">
        <v>872</v>
      </c>
      <c r="G22" s="0" t="n">
        <f aca="false">SUM(B22:F22)</f>
        <v>1233</v>
      </c>
      <c r="H22" s="0" t="n">
        <f aca="false">A22*G22</f>
        <v>15523.47</v>
      </c>
      <c r="I22" s="0" t="n">
        <f aca="false">G22/G$79</f>
        <v>0.00463793628761976</v>
      </c>
    </row>
    <row r="23" customFormat="false" ht="14.25" hidden="false" customHeight="false" outlineLevel="0" collapsed="false">
      <c r="A23" s="0" t="n">
        <f aca="false">A22-0.01</f>
        <v>12.58</v>
      </c>
      <c r="B23" s="0" t="n">
        <v>1278</v>
      </c>
      <c r="C23" s="0" t="n">
        <v>303</v>
      </c>
      <c r="D23" s="0" t="n">
        <v>1988</v>
      </c>
      <c r="G23" s="0" t="n">
        <f aca="false">SUM(B23:F23)</f>
        <v>3569</v>
      </c>
      <c r="H23" s="0" t="n">
        <f aca="false">A23*G23</f>
        <v>44898.02</v>
      </c>
      <c r="I23" s="0" t="n">
        <f aca="false">G23/G$79</f>
        <v>0.013424813147214</v>
      </c>
    </row>
    <row r="24" customFormat="false" ht="14.25" hidden="false" customHeight="false" outlineLevel="0" collapsed="false">
      <c r="A24" s="0" t="n">
        <f aca="false">A23-0.01</f>
        <v>12.57</v>
      </c>
      <c r="B24" s="0" t="n">
        <v>5</v>
      </c>
      <c r="C24" s="0" t="n">
        <v>38</v>
      </c>
      <c r="D24" s="0" t="n">
        <v>191</v>
      </c>
      <c r="G24" s="0" t="n">
        <f aca="false">SUM(B24:F24)</f>
        <v>234</v>
      </c>
      <c r="H24" s="0" t="n">
        <f aca="false">A24*G24</f>
        <v>2941.38</v>
      </c>
      <c r="I24" s="0" t="n">
        <f aca="false">G24/G$79</f>
        <v>0.000880192288161414</v>
      </c>
    </row>
    <row r="25" customFormat="false" ht="14.25" hidden="false" customHeight="false" outlineLevel="0" collapsed="false">
      <c r="A25" s="0" t="n">
        <f aca="false">A24-0.01</f>
        <v>12.56</v>
      </c>
      <c r="B25" s="0" t="n">
        <v>115</v>
      </c>
      <c r="C25" s="0" t="n">
        <v>25</v>
      </c>
      <c r="D25" s="0" t="n">
        <v>1004</v>
      </c>
      <c r="G25" s="0" t="n">
        <f aca="false">SUM(B25:F25)</f>
        <v>1144</v>
      </c>
      <c r="H25" s="0" t="n">
        <f aca="false">A25*G25</f>
        <v>14368.64</v>
      </c>
      <c r="I25" s="0" t="n">
        <f aca="false">G25/G$79</f>
        <v>0.00430316229767802</v>
      </c>
    </row>
    <row r="26" customFormat="false" ht="14.25" hidden="false" customHeight="false" outlineLevel="0" collapsed="false">
      <c r="A26" s="0" t="n">
        <f aca="false">A25-0.01</f>
        <v>12.55</v>
      </c>
      <c r="B26" s="0" t="n">
        <v>1540</v>
      </c>
      <c r="C26" s="0" t="n">
        <v>531</v>
      </c>
      <c r="D26" s="0" t="n">
        <v>1458</v>
      </c>
      <c r="E26" s="0" t="n">
        <v>478</v>
      </c>
      <c r="G26" s="0" t="n">
        <f aca="false">SUM(B26:F26)</f>
        <v>4007</v>
      </c>
      <c r="H26" s="0" t="n">
        <f aca="false">A26*G26</f>
        <v>50287.85</v>
      </c>
      <c r="I26" s="0" t="n">
        <f aca="false">G26/G$79</f>
        <v>0.015072352558388</v>
      </c>
    </row>
    <row r="27" customFormat="false" ht="14.25" hidden="false" customHeight="false" outlineLevel="0" collapsed="false">
      <c r="A27" s="0" t="n">
        <f aca="false">A26-0.01</f>
        <v>12.54</v>
      </c>
      <c r="B27" s="0" t="n">
        <v>10</v>
      </c>
      <c r="D27" s="0" t="n">
        <v>427</v>
      </c>
      <c r="E27" s="0" t="n">
        <v>11</v>
      </c>
      <c r="G27" s="0" t="n">
        <f aca="false">SUM(B27:F27)</f>
        <v>448</v>
      </c>
      <c r="H27" s="0" t="n">
        <f aca="false">A27*G27</f>
        <v>5617.92</v>
      </c>
      <c r="I27" s="0" t="n">
        <f aca="false">G27/G$79</f>
        <v>0.00168515446622356</v>
      </c>
    </row>
    <row r="28" customFormat="false" ht="14.25" hidden="false" customHeight="false" outlineLevel="0" collapsed="false">
      <c r="A28" s="0" t="n">
        <f aca="false">A27-0.01</f>
        <v>12.53</v>
      </c>
      <c r="B28" s="0" t="n">
        <v>1601</v>
      </c>
      <c r="D28" s="0" t="n">
        <v>1526</v>
      </c>
      <c r="E28" s="0" t="n">
        <v>179</v>
      </c>
      <c r="G28" s="0" t="n">
        <f aca="false">SUM(B28:F28)</f>
        <v>3306</v>
      </c>
      <c r="H28" s="0" t="n">
        <f aca="false">A28*G28</f>
        <v>41424.18</v>
      </c>
      <c r="I28" s="0" t="n">
        <f aca="false">G28/G$79</f>
        <v>0.0124355371994087</v>
      </c>
    </row>
    <row r="29" customFormat="false" ht="14.25" hidden="false" customHeight="false" outlineLevel="0" collapsed="false">
      <c r="A29" s="0" t="n">
        <f aca="false">A28-0.01</f>
        <v>12.52</v>
      </c>
      <c r="B29" s="0" t="n">
        <v>2601</v>
      </c>
      <c r="D29" s="0" t="n">
        <v>2110</v>
      </c>
      <c r="E29" s="0" t="n">
        <v>30</v>
      </c>
      <c r="G29" s="0" t="n">
        <f aca="false">SUM(B29:F29)</f>
        <v>4741</v>
      </c>
      <c r="H29" s="0" t="n">
        <f aca="false">A29*G29</f>
        <v>59357.32</v>
      </c>
      <c r="I29" s="0" t="n">
        <f aca="false">G29/G$79</f>
        <v>0.017833297599031</v>
      </c>
    </row>
    <row r="30" customFormat="false" ht="14.25" hidden="false" customHeight="false" outlineLevel="0" collapsed="false">
      <c r="A30" s="0" t="n">
        <f aca="false">A29-0.01</f>
        <v>12.51</v>
      </c>
      <c r="B30" s="0" t="n">
        <v>6890</v>
      </c>
      <c r="D30" s="0" t="n">
        <v>4395</v>
      </c>
      <c r="E30" s="0" t="n">
        <v>388</v>
      </c>
      <c r="G30" s="0" t="n">
        <f aca="false">SUM(B30:F30)</f>
        <v>11673</v>
      </c>
      <c r="H30" s="0" t="n">
        <f aca="false">A30*G30</f>
        <v>146029.23</v>
      </c>
      <c r="I30" s="0" t="n">
        <f aca="false">G30/G$79</f>
        <v>0.0439080537594367</v>
      </c>
    </row>
    <row r="31" customFormat="false" ht="14.25" hidden="false" customHeight="false" outlineLevel="0" collapsed="false">
      <c r="A31" s="0" t="n">
        <f aca="false">A30-0.01</f>
        <v>12.5</v>
      </c>
      <c r="B31" s="0" t="n">
        <v>8926</v>
      </c>
      <c r="D31" s="0" t="n">
        <v>2323</v>
      </c>
      <c r="E31" s="0" t="n">
        <v>3810</v>
      </c>
      <c r="G31" s="0" t="n">
        <f aca="false">SUM(B31:F31)</f>
        <v>15059</v>
      </c>
      <c r="H31" s="0" t="n">
        <f aca="false">A31*G31</f>
        <v>188237.5</v>
      </c>
      <c r="I31" s="0" t="n">
        <f aca="false">G31/G$79</f>
        <v>0.0566445113992424</v>
      </c>
    </row>
    <row r="32" customFormat="false" ht="14.25" hidden="false" customHeight="false" outlineLevel="0" collapsed="false">
      <c r="A32" s="0" t="n">
        <f aca="false">A31-0.01</f>
        <v>12.49</v>
      </c>
      <c r="B32" s="0" t="n">
        <v>2159</v>
      </c>
      <c r="D32" s="0" t="n">
        <v>2809</v>
      </c>
      <c r="E32" s="0" t="n">
        <v>93</v>
      </c>
      <c r="G32" s="0" t="n">
        <f aca="false">SUM(B32:F32)</f>
        <v>5061</v>
      </c>
      <c r="H32" s="0" t="n">
        <f aca="false">A32*G32</f>
        <v>63211.89</v>
      </c>
      <c r="I32" s="0" t="n">
        <f aca="false">G32/G$79</f>
        <v>0.0190369793606193</v>
      </c>
    </row>
    <row r="33" customFormat="false" ht="14.25" hidden="false" customHeight="false" outlineLevel="0" collapsed="false">
      <c r="A33" s="0" t="n">
        <f aca="false">A32-0.01</f>
        <v>12.48</v>
      </c>
      <c r="B33" s="0" t="n">
        <v>1472</v>
      </c>
      <c r="D33" s="0" t="n">
        <v>1565</v>
      </c>
      <c r="E33" s="0" t="n">
        <v>1127</v>
      </c>
      <c r="G33" s="0" t="n">
        <f aca="false">SUM(B33:F33)</f>
        <v>4164</v>
      </c>
      <c r="H33" s="0" t="n">
        <f aca="false">A33*G33</f>
        <v>51966.72</v>
      </c>
      <c r="I33" s="0" t="n">
        <f aca="false">G33/G$79</f>
        <v>0.0156629089226672</v>
      </c>
    </row>
    <row r="34" customFormat="false" ht="14.25" hidden="false" customHeight="false" outlineLevel="0" collapsed="false">
      <c r="A34" s="0" t="n">
        <f aca="false">A33-0.01</f>
        <v>12.47</v>
      </c>
      <c r="B34" s="0" t="n">
        <v>743</v>
      </c>
      <c r="D34" s="0" t="n">
        <v>388</v>
      </c>
      <c r="E34" s="0" t="n">
        <v>1186</v>
      </c>
      <c r="G34" s="0" t="n">
        <f aca="false">SUM(B34:F34)</f>
        <v>2317</v>
      </c>
      <c r="H34" s="0" t="n">
        <f aca="false">A34*G34</f>
        <v>28892.99</v>
      </c>
      <c r="I34" s="0" t="n">
        <f aca="false">G34/G$79</f>
        <v>0.00871540825499998</v>
      </c>
    </row>
    <row r="35" customFormat="false" ht="14.25" hidden="false" customHeight="false" outlineLevel="0" collapsed="false">
      <c r="A35" s="0" t="n">
        <f aca="false">A34-0.01</f>
        <v>12.46</v>
      </c>
      <c r="B35" s="0" t="n">
        <v>486</v>
      </c>
      <c r="D35" s="0" t="n">
        <v>1468</v>
      </c>
      <c r="E35" s="0" t="n">
        <v>1863</v>
      </c>
      <c r="G35" s="0" t="n">
        <f aca="false">SUM(B35:F35)</f>
        <v>3817</v>
      </c>
      <c r="H35" s="0" t="n">
        <f aca="false">A35*G35</f>
        <v>47559.82</v>
      </c>
      <c r="I35" s="0" t="n">
        <f aca="false">G35/G$79</f>
        <v>0.0143576665124449</v>
      </c>
    </row>
    <row r="36" customFormat="false" ht="14.25" hidden="false" customHeight="false" outlineLevel="0" collapsed="false">
      <c r="A36" s="0" t="n">
        <f aca="false">A35-0.01</f>
        <v>12.45</v>
      </c>
      <c r="B36" s="0" t="n">
        <v>1697</v>
      </c>
      <c r="D36" s="0" t="n">
        <v>7</v>
      </c>
      <c r="E36" s="0" t="n">
        <v>2497</v>
      </c>
      <c r="G36" s="0" t="n">
        <f aca="false">SUM(B36:F36)</f>
        <v>4201</v>
      </c>
      <c r="H36" s="0" t="n">
        <f aca="false">A36*G36</f>
        <v>52302.45</v>
      </c>
      <c r="I36" s="0" t="n">
        <f aca="false">G36/G$79</f>
        <v>0.0158020846263509</v>
      </c>
    </row>
    <row r="37" customFormat="false" ht="14.25" hidden="false" customHeight="false" outlineLevel="0" collapsed="false">
      <c r="A37" s="0" t="n">
        <f aca="false">A36-0.01</f>
        <v>12.44</v>
      </c>
      <c r="B37" s="0" t="n">
        <v>926</v>
      </c>
      <c r="E37" s="0" t="n">
        <v>1195</v>
      </c>
      <c r="G37" s="0" t="n">
        <f aca="false">SUM(B37:F37)</f>
        <v>2121</v>
      </c>
      <c r="H37" s="0" t="n">
        <f aca="false">A37*G37</f>
        <v>26385.24</v>
      </c>
      <c r="I37" s="0" t="n">
        <f aca="false">G37/G$79</f>
        <v>0.00797815317602717</v>
      </c>
    </row>
    <row r="38" customFormat="false" ht="14.25" hidden="false" customHeight="false" outlineLevel="0" collapsed="false">
      <c r="A38" s="0" t="n">
        <f aca="false">A37-0.01</f>
        <v>12.43</v>
      </c>
      <c r="B38" s="0" t="n">
        <v>256</v>
      </c>
      <c r="E38" s="0" t="n">
        <v>1395</v>
      </c>
      <c r="G38" s="0" t="n">
        <f aca="false">SUM(B38:F38)</f>
        <v>1651</v>
      </c>
      <c r="H38" s="0" t="n">
        <f aca="false">A38*G38</f>
        <v>20521.93</v>
      </c>
      <c r="I38" s="0" t="n">
        <f aca="false">G38/G$79</f>
        <v>0.00621024558869442</v>
      </c>
    </row>
    <row r="39" customFormat="false" ht="14.25" hidden="false" customHeight="false" outlineLevel="0" collapsed="false">
      <c r="A39" s="0" t="n">
        <f aca="false">A38-0.01</f>
        <v>12.42</v>
      </c>
      <c r="B39" s="0" t="n">
        <v>87</v>
      </c>
      <c r="E39" s="0" t="n">
        <v>1492</v>
      </c>
      <c r="G39" s="0" t="n">
        <f aca="false">SUM(B39:F39)</f>
        <v>1579</v>
      </c>
      <c r="H39" s="0" t="n">
        <f aca="false">A39*G39</f>
        <v>19611.18</v>
      </c>
      <c r="I39" s="0" t="n">
        <f aca="false">G39/G$79</f>
        <v>0.00593941719233706</v>
      </c>
    </row>
    <row r="40" customFormat="false" ht="14.25" hidden="false" customHeight="false" outlineLevel="0" collapsed="false">
      <c r="A40" s="0" t="n">
        <f aca="false">A39-0.01</f>
        <v>12.41</v>
      </c>
      <c r="B40" s="0" t="n">
        <v>1037</v>
      </c>
      <c r="E40" s="0" t="n">
        <v>2520</v>
      </c>
      <c r="G40" s="0" t="n">
        <f aca="false">SUM(B40:F40)</f>
        <v>3557</v>
      </c>
      <c r="H40" s="0" t="n">
        <f aca="false">A40*G40</f>
        <v>44142.37</v>
      </c>
      <c r="I40" s="0" t="n">
        <f aca="false">G40/G$79</f>
        <v>0.0133796750811545</v>
      </c>
    </row>
    <row r="41" customFormat="false" ht="14.25" hidden="false" customHeight="false" outlineLevel="0" collapsed="false">
      <c r="A41" s="0" t="n">
        <f aca="false">A40-0.01</f>
        <v>12.4</v>
      </c>
      <c r="B41" s="0" t="n">
        <v>652</v>
      </c>
      <c r="E41" s="0" t="n">
        <v>4869</v>
      </c>
      <c r="G41" s="0" t="n">
        <f aca="false">SUM(B41:F41)</f>
        <v>5521</v>
      </c>
      <c r="H41" s="0" t="n">
        <f aca="false">A41*G41</f>
        <v>68460.4000000001</v>
      </c>
      <c r="I41" s="0" t="n">
        <f aca="false">G41/G$79</f>
        <v>0.0207672718929024</v>
      </c>
    </row>
    <row r="42" customFormat="false" ht="14.25" hidden="false" customHeight="false" outlineLevel="0" collapsed="false">
      <c r="A42" s="0" t="n">
        <f aca="false">A41-0.01</f>
        <v>12.39</v>
      </c>
      <c r="B42" s="0" t="n">
        <v>13</v>
      </c>
      <c r="E42" s="0" t="n">
        <v>1772</v>
      </c>
      <c r="G42" s="0" t="n">
        <f aca="false">SUM(B42:F42)</f>
        <v>1785</v>
      </c>
      <c r="H42" s="0" t="n">
        <f aca="false">A42*G42</f>
        <v>22116.15</v>
      </c>
      <c r="I42" s="0" t="n">
        <f aca="false">G42/G$79</f>
        <v>0.0067142873263595</v>
      </c>
    </row>
    <row r="43" customFormat="false" ht="14.25" hidden="false" customHeight="false" outlineLevel="0" collapsed="false">
      <c r="A43" s="0" t="n">
        <f aca="false">A42-0.01</f>
        <v>12.38</v>
      </c>
      <c r="E43" s="0" t="n">
        <v>4428</v>
      </c>
      <c r="G43" s="0" t="n">
        <f aca="false">SUM(B43:F43)</f>
        <v>4428</v>
      </c>
      <c r="H43" s="0" t="n">
        <f aca="false">A43*G43</f>
        <v>54818.64</v>
      </c>
      <c r="I43" s="0" t="n">
        <f aca="false">G43/G$79</f>
        <v>0.0166559463759775</v>
      </c>
    </row>
    <row r="44" customFormat="false" ht="14.25" hidden="false" customHeight="false" outlineLevel="0" collapsed="false">
      <c r="A44" s="0" t="n">
        <f aca="false">A43-0.01</f>
        <v>12.37</v>
      </c>
      <c r="E44" s="0" t="n">
        <v>1104</v>
      </c>
      <c r="G44" s="0" t="n">
        <f aca="false">SUM(B44:F44)</f>
        <v>1104</v>
      </c>
      <c r="H44" s="0" t="n">
        <f aca="false">A44*G44</f>
        <v>13656.48</v>
      </c>
      <c r="I44" s="0" t="n">
        <f aca="false">G44/G$79</f>
        <v>0.00415270207747949</v>
      </c>
    </row>
    <row r="45" customFormat="false" ht="14.25" hidden="false" customHeight="false" outlineLevel="0" collapsed="false">
      <c r="A45" s="0" t="n">
        <f aca="false">A44-0.01</f>
        <v>12.36</v>
      </c>
      <c r="E45" s="0" t="n">
        <v>3481</v>
      </c>
      <c r="G45" s="0" t="n">
        <f aca="false">SUM(B45:F45)</f>
        <v>3481</v>
      </c>
      <c r="H45" s="0" t="n">
        <f aca="false">A45*G45</f>
        <v>43025.16</v>
      </c>
      <c r="I45" s="0" t="n">
        <f aca="false">G45/G$79</f>
        <v>0.0130938006627773</v>
      </c>
    </row>
    <row r="46" customFormat="false" ht="14.25" hidden="false" customHeight="false" outlineLevel="0" collapsed="false">
      <c r="A46" s="0" t="n">
        <f aca="false">A45-0.01</f>
        <v>12.35</v>
      </c>
      <c r="E46" s="0" t="n">
        <v>1850</v>
      </c>
      <c r="G46" s="0" t="n">
        <f aca="false">SUM(B46:F46)</f>
        <v>1850</v>
      </c>
      <c r="H46" s="0" t="n">
        <f aca="false">A46*G46</f>
        <v>22847.5</v>
      </c>
      <c r="I46" s="0" t="n">
        <f aca="false">G46/G$79</f>
        <v>0.00695878518418212</v>
      </c>
    </row>
    <row r="47" customFormat="false" ht="14.25" hidden="false" customHeight="false" outlineLevel="0" collapsed="false">
      <c r="A47" s="0" t="n">
        <f aca="false">A46-0.01</f>
        <v>12.34</v>
      </c>
      <c r="E47" s="0" t="n">
        <v>936</v>
      </c>
      <c r="F47" s="0" t="n">
        <v>15</v>
      </c>
      <c r="G47" s="0" t="n">
        <f aca="false">SUM(B47:F47)</f>
        <v>951</v>
      </c>
      <c r="H47" s="0" t="n">
        <f aca="false">A47*G47</f>
        <v>11735.34</v>
      </c>
      <c r="I47" s="0" t="n">
        <f aca="false">G47/G$79</f>
        <v>0.0035771917352201</v>
      </c>
    </row>
    <row r="48" customFormat="false" ht="14.25" hidden="false" customHeight="false" outlineLevel="0" collapsed="false">
      <c r="A48" s="0" t="n">
        <f aca="false">A47-0.01</f>
        <v>12.33</v>
      </c>
      <c r="E48" s="0" t="n">
        <v>2216</v>
      </c>
      <c r="F48" s="0" t="n">
        <v>0</v>
      </c>
      <c r="G48" s="0" t="n">
        <f aca="false">SUM(B48:F48)</f>
        <v>2216</v>
      </c>
      <c r="H48" s="0" t="n">
        <f aca="false">A48*G48</f>
        <v>27323.28</v>
      </c>
      <c r="I48" s="0" t="n">
        <f aca="false">G48/G$79</f>
        <v>0.00833549619899869</v>
      </c>
    </row>
    <row r="49" customFormat="false" ht="14.25" hidden="false" customHeight="false" outlineLevel="0" collapsed="false">
      <c r="A49" s="0" t="n">
        <f aca="false">A48-0.01</f>
        <v>12.32</v>
      </c>
      <c r="E49" s="0" t="n">
        <v>2092</v>
      </c>
      <c r="F49" s="0" t="n">
        <v>3</v>
      </c>
      <c r="G49" s="0" t="n">
        <f aca="false">SUM(B49:F49)</f>
        <v>2095</v>
      </c>
      <c r="H49" s="0" t="n">
        <f aca="false">A49*G49</f>
        <v>25810.4</v>
      </c>
      <c r="I49" s="0" t="n">
        <f aca="false">G49/G$79</f>
        <v>0.00788035403289813</v>
      </c>
    </row>
    <row r="50" customFormat="false" ht="14.25" hidden="false" customHeight="false" outlineLevel="0" collapsed="false">
      <c r="A50" s="0" t="n">
        <f aca="false">A49-0.01</f>
        <v>12.31</v>
      </c>
      <c r="E50" s="0" t="n">
        <v>1630</v>
      </c>
      <c r="F50" s="0" t="n">
        <v>19</v>
      </c>
      <c r="G50" s="0" t="n">
        <f aca="false">SUM(B50:F50)</f>
        <v>1649</v>
      </c>
      <c r="H50" s="0" t="n">
        <f aca="false">A50*G50</f>
        <v>20299.19</v>
      </c>
      <c r="I50" s="0" t="n">
        <f aca="false">G50/G$79</f>
        <v>0.00620272257768449</v>
      </c>
    </row>
    <row r="51" customFormat="false" ht="14.25" hidden="false" customHeight="false" outlineLevel="0" collapsed="false">
      <c r="A51" s="0" t="n">
        <f aca="false">A50-0.01</f>
        <v>12.3</v>
      </c>
      <c r="E51" s="0" t="n">
        <v>3727</v>
      </c>
      <c r="F51" s="0" t="n">
        <v>747</v>
      </c>
      <c r="G51" s="0" t="n">
        <f aca="false">SUM(B51:F51)</f>
        <v>4474</v>
      </c>
      <c r="H51" s="0" t="n">
        <f aca="false">A51*G51</f>
        <v>55030.2000000001</v>
      </c>
      <c r="I51" s="0" t="n">
        <f aca="false">G51/G$79</f>
        <v>0.0168289756292058</v>
      </c>
    </row>
    <row r="52" customFormat="false" ht="14.25" hidden="false" customHeight="false" outlineLevel="0" collapsed="false">
      <c r="A52" s="0" t="n">
        <f aca="false">A51-0.01</f>
        <v>12.29</v>
      </c>
      <c r="E52" s="0" t="n">
        <v>478</v>
      </c>
      <c r="F52" s="0" t="n">
        <v>241</v>
      </c>
      <c r="G52" s="0" t="n">
        <f aca="false">SUM(B52:F52)</f>
        <v>719</v>
      </c>
      <c r="H52" s="0" t="n">
        <f aca="false">A52*G52</f>
        <v>8836.51000000001</v>
      </c>
      <c r="I52" s="0" t="n">
        <f aca="false">G52/G$79</f>
        <v>0.00270452245806862</v>
      </c>
    </row>
    <row r="53" customFormat="false" ht="14.25" hidden="false" customHeight="false" outlineLevel="0" collapsed="false">
      <c r="A53" s="0" t="n">
        <f aca="false">A52-0.01</f>
        <v>12.28</v>
      </c>
      <c r="E53" s="0" t="n">
        <v>1168</v>
      </c>
      <c r="F53" s="0" t="n">
        <v>126</v>
      </c>
      <c r="G53" s="0" t="n">
        <f aca="false">SUM(B53:F53)</f>
        <v>1294</v>
      </c>
      <c r="H53" s="0" t="n">
        <f aca="false">A53*G53</f>
        <v>15890.32</v>
      </c>
      <c r="I53" s="0" t="n">
        <f aca="false">G53/G$79</f>
        <v>0.00486738812342252</v>
      </c>
    </row>
    <row r="54" customFormat="false" ht="14.25" hidden="false" customHeight="false" outlineLevel="0" collapsed="false">
      <c r="A54" s="0" t="n">
        <f aca="false">A53-0.01</f>
        <v>12.27</v>
      </c>
      <c r="E54" s="0" t="n">
        <v>1331</v>
      </c>
      <c r="F54" s="0" t="n">
        <v>190</v>
      </c>
      <c r="G54" s="0" t="n">
        <f aca="false">SUM(B54:F54)</f>
        <v>1521</v>
      </c>
      <c r="H54" s="0" t="n">
        <f aca="false">A54*G54</f>
        <v>18662.67</v>
      </c>
      <c r="I54" s="0" t="n">
        <f aca="false">G54/G$79</f>
        <v>0.00572124987304919</v>
      </c>
    </row>
    <row r="55" customFormat="false" ht="14.25" hidden="false" customHeight="false" outlineLevel="0" collapsed="false">
      <c r="A55" s="0" t="n">
        <f aca="false">A54-0.01</f>
        <v>12.26</v>
      </c>
      <c r="E55" s="0" t="n">
        <v>1310</v>
      </c>
      <c r="F55" s="0" t="n">
        <v>1418</v>
      </c>
      <c r="G55" s="0" t="n">
        <f aca="false">SUM(B55:F55)</f>
        <v>2728</v>
      </c>
      <c r="H55" s="0" t="n">
        <f aca="false">A55*G55</f>
        <v>33445.28</v>
      </c>
      <c r="I55" s="0" t="n">
        <f aca="false">G55/G$79</f>
        <v>0.0102613870175399</v>
      </c>
    </row>
    <row r="56" customFormat="false" ht="14.25" hidden="false" customHeight="false" outlineLevel="0" collapsed="false">
      <c r="A56" s="0" t="n">
        <f aca="false">A55-0.01</f>
        <v>12.25</v>
      </c>
      <c r="E56" s="0" t="n">
        <v>1274</v>
      </c>
      <c r="F56" s="0" t="n">
        <v>2482</v>
      </c>
      <c r="G56" s="0" t="n">
        <f aca="false">SUM(B56:F56)</f>
        <v>3756</v>
      </c>
      <c r="H56" s="0" t="n">
        <f aca="false">A56*G56</f>
        <v>46011</v>
      </c>
      <c r="I56" s="0" t="n">
        <f aca="false">G56/G$79</f>
        <v>0.0141282146766422</v>
      </c>
    </row>
    <row r="57" customFormat="false" ht="14.25" hidden="false" customHeight="false" outlineLevel="0" collapsed="false">
      <c r="A57" s="0" t="n">
        <f aca="false">A56-0.01</f>
        <v>12.24</v>
      </c>
      <c r="E57" s="0" t="n">
        <v>22</v>
      </c>
      <c r="F57" s="0" t="n">
        <v>709</v>
      </c>
      <c r="G57" s="0" t="n">
        <f aca="false">SUM(B57:F57)</f>
        <v>731</v>
      </c>
      <c r="H57" s="0" t="n">
        <f aca="false">A57*G57</f>
        <v>8947.44000000001</v>
      </c>
      <c r="I57" s="0" t="n">
        <f aca="false">G57/G$79</f>
        <v>0.00274966052412818</v>
      </c>
    </row>
    <row r="58" customFormat="false" ht="14.25" hidden="false" customHeight="false" outlineLevel="0" collapsed="false">
      <c r="A58" s="0" t="n">
        <f aca="false">A57-0.01</f>
        <v>12.23</v>
      </c>
      <c r="F58" s="0" t="n">
        <v>724</v>
      </c>
      <c r="G58" s="0" t="n">
        <f aca="false">SUM(B58:F58)</f>
        <v>724</v>
      </c>
      <c r="H58" s="0" t="n">
        <f aca="false">A58*G58</f>
        <v>8854.52000000001</v>
      </c>
      <c r="I58" s="0" t="n">
        <f aca="false">G58/G$79</f>
        <v>0.00272332998559343</v>
      </c>
    </row>
    <row r="59" customFormat="false" ht="14.25" hidden="false" customHeight="false" outlineLevel="0" collapsed="false">
      <c r="A59" s="0" t="n">
        <f aca="false">A58-0.01</f>
        <v>12.22</v>
      </c>
      <c r="F59" s="0" t="n">
        <v>2363</v>
      </c>
      <c r="G59" s="0" t="n">
        <f aca="false">SUM(B59:F59)</f>
        <v>2363</v>
      </c>
      <c r="H59" s="0" t="n">
        <f aca="false">A59*G59</f>
        <v>28875.86</v>
      </c>
      <c r="I59" s="0" t="n">
        <f aca="false">G59/G$79</f>
        <v>0.00888843750822829</v>
      </c>
    </row>
    <row r="60" customFormat="false" ht="14.25" hidden="false" customHeight="false" outlineLevel="0" collapsed="false">
      <c r="A60" s="0" t="n">
        <f aca="false">A59-0.01</f>
        <v>12.21</v>
      </c>
      <c r="F60" s="0" t="n">
        <v>1123</v>
      </c>
      <c r="G60" s="0" t="n">
        <f aca="false">SUM(B60:F60)</f>
        <v>1123</v>
      </c>
      <c r="H60" s="0" t="n">
        <f aca="false">A60*G60</f>
        <v>13711.83</v>
      </c>
      <c r="I60" s="0" t="n">
        <f aca="false">G60/G$79</f>
        <v>0.00422417068207379</v>
      </c>
    </row>
    <row r="61" customFormat="false" ht="14.25" hidden="false" customHeight="false" outlineLevel="0" collapsed="false">
      <c r="A61" s="0" t="n">
        <f aca="false">A60-0.01</f>
        <v>12.2</v>
      </c>
      <c r="F61" s="0" t="n">
        <v>4990</v>
      </c>
      <c r="G61" s="0" t="n">
        <f aca="false">SUM(B61:F61)</f>
        <v>4990</v>
      </c>
      <c r="H61" s="0" t="n">
        <f aca="false">A61*G61</f>
        <v>60878.0000000001</v>
      </c>
      <c r="I61" s="0" t="n">
        <f aca="false">G61/G$79</f>
        <v>0.0187699124697669</v>
      </c>
    </row>
    <row r="62" customFormat="false" ht="14.25" hidden="false" customHeight="false" outlineLevel="0" collapsed="false">
      <c r="A62" s="0" t="n">
        <f aca="false">A61-0.01</f>
        <v>12.19</v>
      </c>
      <c r="F62" s="0" t="n">
        <v>1604</v>
      </c>
      <c r="G62" s="0" t="n">
        <f aca="false">SUM(B62:F62)</f>
        <v>1604</v>
      </c>
      <c r="H62" s="0" t="n">
        <f aca="false">A62*G62</f>
        <v>19552.76</v>
      </c>
      <c r="I62" s="0" t="n">
        <f aca="false">G62/G$79</f>
        <v>0.00603345482996114</v>
      </c>
    </row>
    <row r="63" customFormat="false" ht="14.25" hidden="false" customHeight="false" outlineLevel="0" collapsed="false">
      <c r="A63" s="0" t="n">
        <f aca="false">A62-0.01</f>
        <v>12.18</v>
      </c>
      <c r="F63" s="0" t="n">
        <v>2046</v>
      </c>
      <c r="G63" s="0" t="n">
        <f aca="false">SUM(B63:F63)</f>
        <v>2046</v>
      </c>
      <c r="H63" s="0" t="n">
        <f aca="false">A63*G63</f>
        <v>24920.28</v>
      </c>
      <c r="I63" s="0" t="n">
        <f aca="false">G63/G$79</f>
        <v>0.00769604026315493</v>
      </c>
    </row>
    <row r="64" customFormat="false" ht="14.25" hidden="false" customHeight="false" outlineLevel="0" collapsed="false">
      <c r="A64" s="0" t="n">
        <f aca="false">A63-0.01</f>
        <v>12.17</v>
      </c>
      <c r="F64" s="0" t="n">
        <v>2413</v>
      </c>
      <c r="G64" s="0" t="n">
        <f aca="false">SUM(B64:F64)</f>
        <v>2413</v>
      </c>
      <c r="H64" s="0" t="n">
        <f aca="false">A64*G64</f>
        <v>29366.21</v>
      </c>
      <c r="I64" s="0" t="n">
        <f aca="false">G64/G$79</f>
        <v>0.00907651278347646</v>
      </c>
    </row>
    <row r="65" customFormat="false" ht="14.25" hidden="false" customHeight="false" outlineLevel="0" collapsed="false">
      <c r="A65" s="0" t="n">
        <f aca="false">A64-0.01</f>
        <v>12.16</v>
      </c>
      <c r="F65" s="0" t="n">
        <v>4873</v>
      </c>
      <c r="G65" s="0" t="n">
        <f aca="false">SUM(B65:F65)</f>
        <v>4873</v>
      </c>
      <c r="H65" s="0" t="n">
        <f aca="false">A65*G65</f>
        <v>59255.6800000001</v>
      </c>
      <c r="I65" s="0" t="n">
        <f aca="false">G65/G$79</f>
        <v>0.0183298163256862</v>
      </c>
    </row>
    <row r="66" customFormat="false" ht="14.25" hidden="false" customHeight="false" outlineLevel="0" collapsed="false">
      <c r="A66" s="0" t="n">
        <f aca="false">A65-0.01</f>
        <v>12.15</v>
      </c>
      <c r="F66" s="0" t="n">
        <v>5611</v>
      </c>
      <c r="G66" s="0" t="n">
        <f aca="false">SUM(B66:F66)</f>
        <v>5611</v>
      </c>
      <c r="H66" s="0" t="n">
        <f aca="false">A66*G66</f>
        <v>68173.6500000001</v>
      </c>
      <c r="I66" s="0" t="n">
        <f aca="false">G66/G$79</f>
        <v>0.0211058073883491</v>
      </c>
    </row>
    <row r="67" customFormat="false" ht="14.25" hidden="false" customHeight="false" outlineLevel="0" collapsed="false">
      <c r="A67" s="0" t="n">
        <f aca="false">A66-0.01</f>
        <v>12.14</v>
      </c>
      <c r="F67" s="0" t="n">
        <v>2372</v>
      </c>
      <c r="G67" s="0" t="n">
        <f aca="false">SUM(B67:F67)</f>
        <v>2372</v>
      </c>
      <c r="H67" s="0" t="n">
        <f aca="false">A67*G67</f>
        <v>28796.08</v>
      </c>
      <c r="I67" s="0" t="n">
        <f aca="false">G67/G$79</f>
        <v>0.00892229105777296</v>
      </c>
    </row>
    <row r="68" customFormat="false" ht="14.25" hidden="false" customHeight="false" outlineLevel="0" collapsed="false">
      <c r="A68" s="0" t="n">
        <f aca="false">A67-0.01</f>
        <v>12.13</v>
      </c>
      <c r="F68" s="0" t="n">
        <v>402</v>
      </c>
      <c r="G68" s="0" t="n">
        <f aca="false">SUM(B68:F68)</f>
        <v>402</v>
      </c>
      <c r="H68" s="0" t="n">
        <f aca="false">A68*G68</f>
        <v>4876.26000000001</v>
      </c>
      <c r="I68" s="0" t="n">
        <f aca="false">G68/G$79</f>
        <v>0.00151212521299525</v>
      </c>
    </row>
    <row r="69" customFormat="false" ht="14.25" hidden="false" customHeight="false" outlineLevel="0" collapsed="false">
      <c r="A69" s="0" t="n">
        <f aca="false">A68-0.01</f>
        <v>12.12</v>
      </c>
      <c r="F69" s="0" t="n">
        <v>2948</v>
      </c>
      <c r="G69" s="0" t="n">
        <f aca="false">SUM(B69:F69)</f>
        <v>2948</v>
      </c>
      <c r="H69" s="0" t="n">
        <f aca="false">A69*G69</f>
        <v>35729.76</v>
      </c>
      <c r="I69" s="0" t="n">
        <f aca="false">G69/G$79</f>
        <v>0.0110889182286318</v>
      </c>
    </row>
    <row r="70" customFormat="false" ht="14.25" hidden="false" customHeight="false" outlineLevel="0" collapsed="false">
      <c r="A70" s="0" t="n">
        <f aca="false">A69-0.01</f>
        <v>12.11</v>
      </c>
      <c r="F70" s="0" t="n">
        <v>2541</v>
      </c>
      <c r="G70" s="0" t="n">
        <f aca="false">SUM(B70:F70)</f>
        <v>2541</v>
      </c>
      <c r="H70" s="0" t="n">
        <f aca="false">A70*G70</f>
        <v>30771.51</v>
      </c>
      <c r="I70" s="0" t="n">
        <f aca="false">G70/G$79</f>
        <v>0.00955798548811176</v>
      </c>
    </row>
    <row r="71" customFormat="false" ht="14.25" hidden="false" customHeight="false" outlineLevel="0" collapsed="false">
      <c r="A71" s="0" t="n">
        <f aca="false">A70-0.01</f>
        <v>12.1</v>
      </c>
      <c r="F71" s="0" t="n">
        <v>6528</v>
      </c>
      <c r="G71" s="0" t="n">
        <f aca="false">SUM(B71:F71)</f>
        <v>6528</v>
      </c>
      <c r="H71" s="0" t="n">
        <f aca="false">A71*G71</f>
        <v>78988.8000000001</v>
      </c>
      <c r="I71" s="0" t="n">
        <f aca="false">G71/G$79</f>
        <v>0.0245551079364005</v>
      </c>
    </row>
    <row r="72" customFormat="false" ht="14.25" hidden="false" customHeight="false" outlineLevel="0" collapsed="false">
      <c r="A72" s="0" t="n">
        <f aca="false">A71-0.01</f>
        <v>12.09</v>
      </c>
      <c r="F72" s="0" t="n">
        <v>1471</v>
      </c>
      <c r="G72" s="0" t="n">
        <f aca="false">SUM(B72:F72)</f>
        <v>1471</v>
      </c>
      <c r="H72" s="0" t="n">
        <f aca="false">A72*G72</f>
        <v>17784.39</v>
      </c>
      <c r="I72" s="0" t="n">
        <f aca="false">G72/G$79</f>
        <v>0.00553317459780102</v>
      </c>
    </row>
    <row r="73" customFormat="false" ht="14.25" hidden="false" customHeight="false" outlineLevel="0" collapsed="false">
      <c r="A73" s="0" t="n">
        <f aca="false">A72-0.01</f>
        <v>12.08</v>
      </c>
      <c r="F73" s="0" t="n">
        <v>3595</v>
      </c>
      <c r="G73" s="0" t="n">
        <f aca="false">SUM(B73:F73)</f>
        <v>3595</v>
      </c>
      <c r="H73" s="0" t="n">
        <f aca="false">A73*G73</f>
        <v>43427.6000000001</v>
      </c>
      <c r="I73" s="0" t="n">
        <f aca="false">G73/G$79</f>
        <v>0.0135226122903431</v>
      </c>
    </row>
    <row r="74" customFormat="false" ht="14.25" hidden="false" customHeight="false" outlineLevel="0" collapsed="false">
      <c r="A74" s="0" t="n">
        <f aca="false">A73-0.01</f>
        <v>12.07</v>
      </c>
      <c r="F74" s="0" t="n">
        <v>1522</v>
      </c>
      <c r="G74" s="0" t="n">
        <f aca="false">SUM(B74:F74)</f>
        <v>1522</v>
      </c>
      <c r="H74" s="0" t="n">
        <f aca="false">A74*G74</f>
        <v>18370.54</v>
      </c>
      <c r="I74" s="0" t="n">
        <f aca="false">G74/G$79</f>
        <v>0.00572501137855415</v>
      </c>
    </row>
    <row r="75" customFormat="false" ht="14.25" hidden="false" customHeight="false" outlineLevel="0" collapsed="false">
      <c r="A75" s="0" t="n">
        <f aca="false">A74-0.01</f>
        <v>12.06</v>
      </c>
      <c r="F75" s="0" t="n">
        <v>914</v>
      </c>
      <c r="G75" s="0" t="n">
        <f aca="false">SUM(B75:F75)</f>
        <v>914</v>
      </c>
      <c r="H75" s="0" t="n">
        <f aca="false">A75*G75</f>
        <v>11022.84</v>
      </c>
      <c r="I75" s="0" t="n">
        <f aca="false">G75/G$79</f>
        <v>0.00343801603153646</v>
      </c>
    </row>
    <row r="76" customFormat="false" ht="14.25" hidden="false" customHeight="false" outlineLevel="0" collapsed="false">
      <c r="A76" s="0" t="n">
        <f aca="false">A75-0.01</f>
        <v>12.05</v>
      </c>
      <c r="F76" s="0" t="n">
        <v>3098</v>
      </c>
      <c r="G76" s="0" t="n">
        <f aca="false">SUM(B76:F76)</f>
        <v>3098</v>
      </c>
      <c r="H76" s="0" t="n">
        <f aca="false">A76*G76</f>
        <v>37330.9000000001</v>
      </c>
      <c r="I76" s="0" t="n">
        <f aca="false">G76/G$79</f>
        <v>0.0116531440543763</v>
      </c>
    </row>
    <row r="77" customFormat="false" ht="14.25" hidden="false" customHeight="false" outlineLevel="0" collapsed="false">
      <c r="A77" s="0" t="n">
        <f aca="false">A76-0.01</f>
        <v>12.04</v>
      </c>
      <c r="F77" s="0" t="n">
        <v>407</v>
      </c>
      <c r="G77" s="0" t="n">
        <f aca="false">SUM(B77:F77)</f>
        <v>407</v>
      </c>
      <c r="H77" s="0" t="n">
        <f aca="false">A77*G77</f>
        <v>4900.28000000001</v>
      </c>
      <c r="I77" s="0" t="n">
        <f aca="false">G77/G$79</f>
        <v>0.00153093274052007</v>
      </c>
    </row>
    <row r="78" customFormat="false" ht="14.25" hidden="false" customHeight="false" outlineLevel="0" collapsed="false">
      <c r="A78" s="0" t="n">
        <f aca="false">A77-0.01</f>
        <v>12.03</v>
      </c>
      <c r="F78" s="0" t="n">
        <v>106</v>
      </c>
      <c r="G78" s="0" t="n">
        <f aca="false">SUM(B78:F78)</f>
        <v>106</v>
      </c>
      <c r="H78" s="0" t="n">
        <f aca="false">A78*G78</f>
        <v>1275.18</v>
      </c>
      <c r="I78" s="0" t="n">
        <f aca="false">G78/G$79</f>
        <v>0.000398719583526111</v>
      </c>
    </row>
    <row r="79" customFormat="false" ht="14.25" hidden="false" customHeight="false" outlineLevel="0" collapsed="false">
      <c r="G79" s="0" t="n">
        <f aca="false">SUM(G1:G78)</f>
        <v>265851</v>
      </c>
      <c r="H79" s="0" t="n">
        <f aca="false">SUM(H1:H78)/G79</f>
        <v>12.46832056302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4T05:58:48Z</dcterms:created>
  <dc:creator>shileilei</dc:creator>
  <dc:description/>
  <dc:language>en-US</dc:language>
  <cp:lastModifiedBy>shileilei</cp:lastModifiedBy>
  <dcterms:modified xsi:type="dcterms:W3CDTF">1993-06-24T06:12:47Z</dcterms:modified>
  <cp:revision>0</cp:revision>
  <dc:subject/>
  <dc:title/>
</cp:coreProperties>
</file>