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58</v>
      </c>
      <c r="B1" s="0" t="n">
        <v>128</v>
      </c>
      <c r="C1" s="0" t="n">
        <f aca="false">A1*B1</f>
        <v>1610.24</v>
      </c>
      <c r="D1" s="0" t="n">
        <f aca="false">B1/B$27</f>
        <v>0.00295933230064967</v>
      </c>
      <c r="F1" s="0" t="n">
        <f aca="false">A1-12.45</f>
        <v>0.130000000000001</v>
      </c>
    </row>
    <row r="2" customFormat="false" ht="14.25" hidden="false" customHeight="false" outlineLevel="0" collapsed="false">
      <c r="A2" s="0" t="n">
        <f aca="false">A1-0.01</f>
        <v>12.57</v>
      </c>
      <c r="B2" s="0" t="n">
        <v>460</v>
      </c>
      <c r="C2" s="0" t="n">
        <f aca="false">A2*B2</f>
        <v>5782.2</v>
      </c>
      <c r="D2" s="0" t="n">
        <f aca="false">B2/B$27</f>
        <v>0.0106351004554597</v>
      </c>
      <c r="F2" s="0" t="n">
        <f aca="false">A2-12.45</f>
        <v>0.120000000000001</v>
      </c>
    </row>
    <row r="3" customFormat="false" ht="14.25" hidden="false" customHeight="false" outlineLevel="0" collapsed="false">
      <c r="A3" s="0" t="n">
        <f aca="false">A2-0.01</f>
        <v>12.56</v>
      </c>
      <c r="B3" s="0" t="n">
        <v>410</v>
      </c>
      <c r="C3" s="0" t="n">
        <f aca="false">A3*B3</f>
        <v>5149.6</v>
      </c>
      <c r="D3" s="0" t="n">
        <f aca="false">B3/B$27</f>
        <v>0.00947911127551846</v>
      </c>
      <c r="F3" s="0" t="n">
        <f aca="false">A3-12.45</f>
        <v>0.110000000000001</v>
      </c>
    </row>
    <row r="4" customFormat="false" ht="14.25" hidden="false" customHeight="false" outlineLevel="0" collapsed="false">
      <c r="A4" s="0" t="n">
        <f aca="false">A3-0.01</f>
        <v>12.55</v>
      </c>
      <c r="B4" s="0" t="n">
        <v>901</v>
      </c>
      <c r="C4" s="0" t="n">
        <f aca="false">A4*B4</f>
        <v>11307.55</v>
      </c>
      <c r="D4" s="0" t="n">
        <f aca="false">B4/B$27</f>
        <v>0.0208309250225418</v>
      </c>
      <c r="F4" s="0" t="n">
        <f aca="false">A4-12.45</f>
        <v>0.100000000000001</v>
      </c>
    </row>
    <row r="5" customFormat="false" ht="14.25" hidden="false" customHeight="false" outlineLevel="0" collapsed="false">
      <c r="A5" s="0" t="n">
        <f aca="false">A4-0.01</f>
        <v>12.54</v>
      </c>
      <c r="B5" s="0" t="n">
        <v>940</v>
      </c>
      <c r="C5" s="0" t="n">
        <f aca="false">A5*B5</f>
        <v>11787.6</v>
      </c>
      <c r="D5" s="0" t="n">
        <f aca="false">B5/B$27</f>
        <v>0.021732596582896</v>
      </c>
      <c r="F5" s="0" t="n">
        <f aca="false">A5-12.45</f>
        <v>0.0900000000000016</v>
      </c>
    </row>
    <row r="6" customFormat="false" ht="14.25" hidden="false" customHeight="false" outlineLevel="0" collapsed="false">
      <c r="A6" s="0" t="n">
        <f aca="false">A5-0.01</f>
        <v>12.53</v>
      </c>
      <c r="B6" s="0" t="n">
        <v>2040</v>
      </c>
      <c r="C6" s="0" t="n">
        <f aca="false">A6*B6</f>
        <v>25561.2</v>
      </c>
      <c r="D6" s="0" t="n">
        <f aca="false">B6/B$27</f>
        <v>0.0471643585416041</v>
      </c>
      <c r="F6" s="0" t="n">
        <f aca="false">A6-12.45</f>
        <v>0.0800000000000019</v>
      </c>
    </row>
    <row r="7" customFormat="false" ht="14.25" hidden="false" customHeight="false" outlineLevel="0" collapsed="false">
      <c r="A7" s="0" t="n">
        <f aca="false">A6-0.01</f>
        <v>12.52</v>
      </c>
      <c r="B7" s="0" t="n">
        <v>1491</v>
      </c>
      <c r="C7" s="0" t="n">
        <f aca="false">A7*B7</f>
        <v>18667.32</v>
      </c>
      <c r="D7" s="0" t="n">
        <f aca="false">B7/B$27</f>
        <v>0.0344715973458488</v>
      </c>
      <c r="F7" s="0" t="n">
        <f aca="false">A7-12.45</f>
        <v>0.0700000000000021</v>
      </c>
    </row>
    <row r="8" customFormat="false" ht="14.25" hidden="false" customHeight="false" outlineLevel="0" collapsed="false">
      <c r="A8" s="0" t="n">
        <f aca="false">A7-0.01</f>
        <v>12.51</v>
      </c>
      <c r="B8" s="0" t="n">
        <v>916</v>
      </c>
      <c r="C8" s="0" t="n">
        <f aca="false">A8*B8</f>
        <v>11459.16</v>
      </c>
      <c r="D8" s="0" t="n">
        <f aca="false">B8/B$27</f>
        <v>0.0211777217765242</v>
      </c>
      <c r="F8" s="0" t="n">
        <f aca="false">A8-12.45</f>
        <v>0.0600000000000023</v>
      </c>
    </row>
    <row r="9" customFormat="false" ht="14.25" hidden="false" customHeight="false" outlineLevel="0" collapsed="false">
      <c r="A9" s="0" t="n">
        <f aca="false">A8-0.01</f>
        <v>12.5</v>
      </c>
      <c r="B9" s="0" t="n">
        <v>3530</v>
      </c>
      <c r="C9" s="0" t="n">
        <f aca="false">A9*B9</f>
        <v>44125</v>
      </c>
      <c r="D9" s="0" t="n">
        <f aca="false">B9/B$27</f>
        <v>0.0816128361038541</v>
      </c>
      <c r="F9" s="0" t="n">
        <f aca="false">A9-12.45</f>
        <v>0.0500000000000025</v>
      </c>
    </row>
    <row r="10" customFormat="false" ht="14.25" hidden="false" customHeight="false" outlineLevel="0" collapsed="false">
      <c r="A10" s="0" t="n">
        <f aca="false">A9-0.01</f>
        <v>12.49</v>
      </c>
      <c r="B10" s="0" t="n">
        <v>1102</v>
      </c>
      <c r="C10" s="0" t="n">
        <f aca="false">A10*B10</f>
        <v>13763.98</v>
      </c>
      <c r="D10" s="0" t="n">
        <f aca="false">B10/B$27</f>
        <v>0.0254780015259057</v>
      </c>
      <c r="F10" s="0" t="n">
        <f aca="false">A10-12.45</f>
        <v>0.0400000000000027</v>
      </c>
    </row>
    <row r="11" customFormat="false" ht="14.25" hidden="false" customHeight="false" outlineLevel="0" collapsed="false">
      <c r="A11" s="0" t="n">
        <f aca="false">A10-0.01</f>
        <v>12.48</v>
      </c>
      <c r="B11" s="0" t="n">
        <v>4139</v>
      </c>
      <c r="C11" s="0" t="n">
        <f aca="false">A11*B11</f>
        <v>51654.72</v>
      </c>
      <c r="D11" s="0" t="n">
        <f aca="false">B11/B$27</f>
        <v>0.0956927843155388</v>
      </c>
      <c r="F11" s="0" t="n">
        <f aca="false">A11-12.45</f>
        <v>0.0300000000000029</v>
      </c>
    </row>
    <row r="12" customFormat="false" ht="14.25" hidden="false" customHeight="false" outlineLevel="0" collapsed="false">
      <c r="A12" s="0" t="n">
        <f aca="false">A11-0.01</f>
        <v>12.47</v>
      </c>
      <c r="B12" s="0" t="n">
        <v>2797</v>
      </c>
      <c r="C12" s="0" t="n">
        <f aca="false">A12*B12</f>
        <v>34878.59</v>
      </c>
      <c r="D12" s="0" t="n">
        <f aca="false">B12/B$27</f>
        <v>0.064666034725915</v>
      </c>
      <c r="F12" s="0" t="n">
        <f aca="false">A12-12.45</f>
        <v>0.0200000000000031</v>
      </c>
    </row>
    <row r="13" customFormat="false" ht="14.25" hidden="false" customHeight="false" outlineLevel="0" collapsed="false">
      <c r="A13" s="0" t="n">
        <f aca="false">A12-0.01</f>
        <v>12.46</v>
      </c>
      <c r="B13" s="0" t="n">
        <v>3444</v>
      </c>
      <c r="C13" s="0" t="n">
        <f aca="false">A13*B13</f>
        <v>42912.24</v>
      </c>
      <c r="D13" s="0" t="n">
        <f aca="false">B13/B$27</f>
        <v>0.0796245347143551</v>
      </c>
      <c r="F13" s="0" t="n">
        <f aca="false">A13-12.45</f>
        <v>0.0100000000000033</v>
      </c>
    </row>
    <row r="14" customFormat="false" ht="14.25" hidden="false" customHeight="false" outlineLevel="0" collapsed="false">
      <c r="A14" s="0" t="n">
        <f aca="false">A13-0.01</f>
        <v>12.45</v>
      </c>
      <c r="B14" s="0" t="n">
        <v>2499</v>
      </c>
      <c r="C14" s="0" t="n">
        <f aca="false">A14*B14</f>
        <v>31112.55</v>
      </c>
      <c r="D14" s="0" t="n">
        <f aca="false">B14/B$27</f>
        <v>0.057776339213465</v>
      </c>
      <c r="F14" s="0" t="n">
        <f aca="false">A14-12.45</f>
        <v>0</v>
      </c>
    </row>
    <row r="15" customFormat="false" ht="14.25" hidden="false" customHeight="false" outlineLevel="0" collapsed="false">
      <c r="A15" s="0" t="n">
        <f aca="false">A14-0.01</f>
        <v>12.44</v>
      </c>
      <c r="B15" s="0" t="n">
        <v>3504</v>
      </c>
      <c r="C15" s="0" t="n">
        <f aca="false">A15*B15</f>
        <v>43589.76</v>
      </c>
      <c r="D15" s="0" t="n">
        <f aca="false">B15/B$27</f>
        <v>0.0810117217302846</v>
      </c>
      <c r="F15" s="0" t="n">
        <f aca="false">A15-12.45</f>
        <v>-0.00999999999999623</v>
      </c>
    </row>
    <row r="16" customFormat="false" ht="14.25" hidden="false" customHeight="false" outlineLevel="0" collapsed="false">
      <c r="A16" s="0" t="n">
        <f aca="false">A15-0.01</f>
        <v>12.43</v>
      </c>
      <c r="B16" s="0" t="n">
        <v>1846</v>
      </c>
      <c r="C16" s="0" t="n">
        <f aca="false">A16*B16</f>
        <v>22945.78</v>
      </c>
      <c r="D16" s="0" t="n">
        <f aca="false">B16/B$27</f>
        <v>0.0426791205234319</v>
      </c>
      <c r="F16" s="0" t="n">
        <f aca="false">A16-12.45</f>
        <v>-0.019999999999996</v>
      </c>
    </row>
    <row r="17" customFormat="false" ht="14.25" hidden="false" customHeight="false" outlineLevel="0" collapsed="false">
      <c r="A17" s="0" t="n">
        <f aca="false">A16-0.01</f>
        <v>12.42</v>
      </c>
      <c r="B17" s="0" t="n">
        <v>732</v>
      </c>
      <c r="C17" s="0" t="n">
        <f aca="false">A17*B17</f>
        <v>9091.44</v>
      </c>
      <c r="D17" s="0" t="n">
        <f aca="false">B17/B$27</f>
        <v>0.0169236815943403</v>
      </c>
      <c r="F17" s="0" t="n">
        <f aca="false">A17-12.45</f>
        <v>-0.0299999999999958</v>
      </c>
    </row>
    <row r="18" customFormat="false" ht="14.25" hidden="false" customHeight="false" outlineLevel="0" collapsed="false">
      <c r="A18" s="0" t="n">
        <f aca="false">A17-0.01</f>
        <v>12.41</v>
      </c>
      <c r="B18" s="0" t="n">
        <v>1789</v>
      </c>
      <c r="C18" s="0" t="n">
        <f aca="false">A18*B18</f>
        <v>22201.49</v>
      </c>
      <c r="D18" s="0" t="n">
        <f aca="false">B18/B$27</f>
        <v>0.0413612928582989</v>
      </c>
      <c r="F18" s="0" t="n">
        <f aca="false">A18-12.45</f>
        <v>-0.0399999999999956</v>
      </c>
    </row>
    <row r="19" customFormat="false" ht="14.25" hidden="false" customHeight="false" outlineLevel="0" collapsed="false">
      <c r="A19" s="0" t="n">
        <f aca="false">A18-0.01</f>
        <v>12.4</v>
      </c>
      <c r="B19" s="0" t="n">
        <v>3567</v>
      </c>
      <c r="C19" s="0" t="n">
        <f aca="false">A19*B19</f>
        <v>44230.8</v>
      </c>
      <c r="D19" s="0" t="n">
        <f aca="false">B19/B$27</f>
        <v>0.0824682680970106</v>
      </c>
      <c r="F19" s="0" t="n">
        <f aca="false">A19-12.45</f>
        <v>-0.0499999999999954</v>
      </c>
    </row>
    <row r="20" customFormat="false" ht="14.25" hidden="false" customHeight="false" outlineLevel="0" collapsed="false">
      <c r="A20" s="0" t="n">
        <f aca="false">A19-0.01</f>
        <v>12.39</v>
      </c>
      <c r="B20" s="0" t="n">
        <v>1068</v>
      </c>
      <c r="C20" s="0" t="n">
        <f aca="false">A20*B20</f>
        <v>13232.52</v>
      </c>
      <c r="D20" s="0" t="n">
        <f aca="false">B20/B$27</f>
        <v>0.0246919288835457</v>
      </c>
      <c r="F20" s="0" t="n">
        <f aca="false">A20-12.45</f>
        <v>-0.0599999999999952</v>
      </c>
    </row>
    <row r="21" customFormat="false" ht="14.25" hidden="false" customHeight="false" outlineLevel="0" collapsed="false">
      <c r="A21" s="0" t="n">
        <f aca="false">A20-0.01</f>
        <v>12.38</v>
      </c>
      <c r="B21" s="0" t="n">
        <v>2648</v>
      </c>
      <c r="C21" s="0" t="n">
        <f aca="false">A21*B21</f>
        <v>32782.24</v>
      </c>
      <c r="D21" s="0" t="n">
        <f aca="false">B21/B$27</f>
        <v>0.06122118696969</v>
      </c>
      <c r="F21" s="0" t="n">
        <f aca="false">A21-12.45</f>
        <v>-0.069999999999995</v>
      </c>
    </row>
    <row r="22" customFormat="false" ht="14.25" hidden="false" customHeight="false" outlineLevel="0" collapsed="false">
      <c r="A22" s="0" t="n">
        <f aca="false">A21-0.01</f>
        <v>12.37</v>
      </c>
      <c r="B22" s="0" t="n">
        <v>2439</v>
      </c>
      <c r="C22" s="0" t="n">
        <f aca="false">A22*B22</f>
        <v>30170.43</v>
      </c>
      <c r="D22" s="0" t="n">
        <f aca="false">B22/B$27</f>
        <v>0.0563891521975354</v>
      </c>
      <c r="F22" s="0" t="n">
        <f aca="false">A22-12.45</f>
        <v>-0.0799999999999947</v>
      </c>
    </row>
    <row r="23" customFormat="false" ht="14.25" hidden="false" customHeight="false" outlineLevel="0" collapsed="false">
      <c r="A23" s="0" t="n">
        <f aca="false">A22-0.01</f>
        <v>12.36</v>
      </c>
      <c r="B23" s="0" t="n">
        <v>464</v>
      </c>
      <c r="C23" s="0" t="n">
        <f aca="false">A23*B23</f>
        <v>5735.04</v>
      </c>
      <c r="D23" s="0" t="n">
        <f aca="false">B23/B$27</f>
        <v>0.010727579589855</v>
      </c>
      <c r="F23" s="0" t="n">
        <f aca="false">A23-12.45</f>
        <v>-0.0899999999999945</v>
      </c>
    </row>
    <row r="24" customFormat="false" ht="14.25" hidden="false" customHeight="false" outlineLevel="0" collapsed="false">
      <c r="A24" s="0" t="n">
        <f aca="false">A23-0.01</f>
        <v>12.35</v>
      </c>
      <c r="B24" s="0" t="n">
        <v>300</v>
      </c>
      <c r="C24" s="0" t="n">
        <f aca="false">A24*B24</f>
        <v>3705</v>
      </c>
      <c r="D24" s="0" t="n">
        <f aca="false">B24/B$27</f>
        <v>0.00693593507964766</v>
      </c>
      <c r="F24" s="0" t="n">
        <f aca="false">A24-12.45</f>
        <v>-0.0999999999999943</v>
      </c>
    </row>
    <row r="25" customFormat="false" ht="14.25" hidden="false" customHeight="false" outlineLevel="0" collapsed="false">
      <c r="A25" s="0" t="n">
        <f aca="false">A24-0.01</f>
        <v>12.34</v>
      </c>
      <c r="B25" s="0" t="n">
        <v>50</v>
      </c>
      <c r="C25" s="0" t="n">
        <f aca="false">A25*B25</f>
        <v>617</v>
      </c>
      <c r="D25" s="0" t="n">
        <f aca="false">B25/B$27</f>
        <v>0.00115598917994128</v>
      </c>
      <c r="F25" s="0" t="n">
        <f aca="false">A25-12.45</f>
        <v>-0.109999999999994</v>
      </c>
    </row>
    <row r="26" customFormat="false" ht="14.25" hidden="false" customHeight="false" outlineLevel="0" collapsed="false">
      <c r="A26" s="0" t="n">
        <f aca="false">A25-0.01</f>
        <v>12.33</v>
      </c>
      <c r="B26" s="0" t="n">
        <v>49</v>
      </c>
      <c r="C26" s="0" t="n">
        <f aca="false">A26*B26</f>
        <v>604.17</v>
      </c>
      <c r="D26" s="0" t="n">
        <f aca="false">B26/B$27</f>
        <v>0.00113286939634245</v>
      </c>
      <c r="F26" s="0" t="n">
        <f aca="false">A26-12.45</f>
        <v>-0.119999999999994</v>
      </c>
    </row>
    <row r="27" customFormat="false" ht="14.25" hidden="false" customHeight="false" outlineLevel="0" collapsed="false">
      <c r="B27" s="0" t="n">
        <f aca="false">SUM(B1:B26)</f>
        <v>43253</v>
      </c>
      <c r="C27" s="0" t="n">
        <f aca="false">SUM(C1:C26)/B27</f>
        <v>12.4541100039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3:04:57Z</dcterms:created>
  <dc:creator>shileilei</dc:creator>
  <dc:description/>
  <dc:language>en-US</dc:language>
  <cp:lastModifiedBy>shileilei</cp:lastModifiedBy>
  <dcterms:modified xsi:type="dcterms:W3CDTF">1993-07-10T11:27:33Z</dcterms:modified>
  <cp:revision>0</cp:revision>
  <dc:subject/>
  <dc:title/>
</cp:coreProperties>
</file>