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52</v>
      </c>
      <c r="B1" s="0" t="n">
        <v>374</v>
      </c>
      <c r="C1" s="0" t="n">
        <f aca="false">A1*B1</f>
        <v>4682.48</v>
      </c>
      <c r="D1" s="0" t="n">
        <f aca="false">B1/B$35</f>
        <v>0.00655841195244275</v>
      </c>
      <c r="F1" s="0" t="n">
        <f aca="false">A1-12.41</f>
        <v>0.109999999999999</v>
      </c>
    </row>
    <row r="2" customFormat="false" ht="14.25" hidden="false" customHeight="false" outlineLevel="0" collapsed="false">
      <c r="A2" s="0" t="n">
        <f aca="false">A1-0.01</f>
        <v>12.51</v>
      </c>
      <c r="B2" s="0" t="n">
        <v>747</v>
      </c>
      <c r="C2" s="0" t="n">
        <f aca="false">A2*B2</f>
        <v>9344.97</v>
      </c>
      <c r="D2" s="0" t="n">
        <f aca="false">B2/B$35</f>
        <v>0.0130992880440501</v>
      </c>
      <c r="F2" s="0" t="n">
        <f aca="false">A2-12.41</f>
        <v>0.0999999999999996</v>
      </c>
    </row>
    <row r="3" customFormat="false" ht="14.25" hidden="false" customHeight="false" outlineLevel="0" collapsed="false">
      <c r="A3" s="0" t="n">
        <f aca="false">A2-0.01</f>
        <v>12.5</v>
      </c>
      <c r="B3" s="0" t="n">
        <v>5289</v>
      </c>
      <c r="C3" s="0" t="n">
        <f aca="false">A3*B3</f>
        <v>66112.5</v>
      </c>
      <c r="D3" s="0" t="n">
        <f aca="false">B3/B$35</f>
        <v>0.0927471679584751</v>
      </c>
      <c r="F3" s="0" t="n">
        <f aca="false">A3-12.41</f>
        <v>0.0899999999999999</v>
      </c>
    </row>
    <row r="4" customFormat="false" ht="14.25" hidden="false" customHeight="false" outlineLevel="0" collapsed="false">
      <c r="A4" s="0" t="n">
        <f aca="false">A3-0.01</f>
        <v>12.49</v>
      </c>
      <c r="B4" s="0" t="n">
        <v>3182</v>
      </c>
      <c r="C4" s="0" t="n">
        <f aca="false">A4*B4</f>
        <v>39743.18</v>
      </c>
      <c r="D4" s="0" t="n">
        <f aca="false">B4/B$35</f>
        <v>0.0557991091782696</v>
      </c>
      <c r="F4" s="0" t="n">
        <f aca="false">A4-12.41</f>
        <v>0.0800000000000001</v>
      </c>
    </row>
    <row r="5" customFormat="false" ht="14.25" hidden="false" customHeight="false" outlineLevel="0" collapsed="false">
      <c r="A5" s="0" t="n">
        <f aca="false">A4-0.01</f>
        <v>12.48</v>
      </c>
      <c r="B5" s="0" t="n">
        <v>2015</v>
      </c>
      <c r="C5" s="0" t="n">
        <f aca="false">A5*B5</f>
        <v>25147.2</v>
      </c>
      <c r="D5" s="0" t="n">
        <f aca="false">B5/B$35</f>
        <v>0.035334759583348</v>
      </c>
      <c r="F5" s="0" t="n">
        <f aca="false">A5-12.41</f>
        <v>0.0700000000000003</v>
      </c>
    </row>
    <row r="6" customFormat="false" ht="14.25" hidden="false" customHeight="false" outlineLevel="0" collapsed="false">
      <c r="A6" s="0" t="n">
        <f aca="false">A5-0.01</f>
        <v>12.47</v>
      </c>
      <c r="B6" s="0" t="n">
        <v>1149</v>
      </c>
      <c r="C6" s="0" t="n">
        <f aca="false">A6*B6</f>
        <v>14328.03</v>
      </c>
      <c r="D6" s="0" t="n">
        <f aca="false">B6/B$35</f>
        <v>0.0201487040998843</v>
      </c>
      <c r="F6" s="0" t="n">
        <f aca="false">A6-12.41</f>
        <v>0.0600000000000005</v>
      </c>
    </row>
    <row r="7" customFormat="false" ht="14.25" hidden="false" customHeight="false" outlineLevel="0" collapsed="false">
      <c r="A7" s="0" t="n">
        <f aca="false">A6-0.01</f>
        <v>12.46</v>
      </c>
      <c r="B7" s="0" t="n">
        <v>1874</v>
      </c>
      <c r="C7" s="0" t="n">
        <f aca="false">A7*B7</f>
        <v>23350.04</v>
      </c>
      <c r="D7" s="0" t="n">
        <f aca="false">B7/B$35</f>
        <v>0.0328622032055554</v>
      </c>
      <c r="F7" s="0" t="n">
        <f aca="false">A7-12.41</f>
        <v>0.0500000000000007</v>
      </c>
    </row>
    <row r="8" customFormat="false" ht="14.25" hidden="false" customHeight="false" outlineLevel="0" collapsed="false">
      <c r="A8" s="0" t="n">
        <f aca="false">A7-0.01</f>
        <v>12.45</v>
      </c>
      <c r="B8" s="0" t="n">
        <v>6391</v>
      </c>
      <c r="C8" s="0" t="n">
        <f aca="false">A8*B8</f>
        <v>79567.95</v>
      </c>
      <c r="D8" s="0" t="n">
        <f aca="false">B8/B$35</f>
        <v>0.112071686599095</v>
      </c>
      <c r="F8" s="0" t="n">
        <f aca="false">A8-12.41</f>
        <v>0.0400000000000009</v>
      </c>
    </row>
    <row r="9" customFormat="false" ht="14.25" hidden="false" customHeight="false" outlineLevel="0" collapsed="false">
      <c r="A9" s="0" t="n">
        <f aca="false">A8-0.01</f>
        <v>12.44</v>
      </c>
      <c r="B9" s="0" t="n">
        <v>5085</v>
      </c>
      <c r="C9" s="0" t="n">
        <f aca="false">A9*B9</f>
        <v>63257.4</v>
      </c>
      <c r="D9" s="0" t="n">
        <f aca="false">B9/B$35</f>
        <v>0.0891698523480518</v>
      </c>
      <c r="F9" s="0" t="n">
        <f aca="false">A9-12.41</f>
        <v>0.0300000000000011</v>
      </c>
    </row>
    <row r="10" customFormat="false" ht="14.25" hidden="false" customHeight="false" outlineLevel="0" collapsed="false">
      <c r="A10" s="0" t="n">
        <f aca="false">A9-0.01</f>
        <v>12.43</v>
      </c>
      <c r="B10" s="0" t="n">
        <v>2860</v>
      </c>
      <c r="C10" s="0" t="n">
        <f aca="false">A10*B10</f>
        <v>35549.8</v>
      </c>
      <c r="D10" s="0" t="n">
        <f aca="false">B10/B$35</f>
        <v>0.0501525619892681</v>
      </c>
      <c r="F10" s="0" t="n">
        <f aca="false">A10-12.41</f>
        <v>0.0200000000000014</v>
      </c>
    </row>
    <row r="11" customFormat="false" ht="14.25" hidden="false" customHeight="false" outlineLevel="0" collapsed="false">
      <c r="A11" s="0" t="n">
        <f aca="false">A10-0.01</f>
        <v>12.42</v>
      </c>
      <c r="B11" s="0" t="n">
        <v>4525</v>
      </c>
      <c r="C11" s="0" t="n">
        <f aca="false">A11*B11</f>
        <v>56200.5</v>
      </c>
      <c r="D11" s="0" t="n">
        <f aca="false">B11/B$35</f>
        <v>0.0793497702802231</v>
      </c>
      <c r="F11" s="0" t="n">
        <f aca="false">A11-12.41</f>
        <v>0.0100000000000016</v>
      </c>
    </row>
    <row r="12" customFormat="false" ht="14.25" hidden="false" customHeight="false" outlineLevel="0" collapsed="false">
      <c r="A12" s="0" t="n">
        <f aca="false">A11-0.01</f>
        <v>12.41</v>
      </c>
      <c r="B12" s="0" t="n">
        <v>2206</v>
      </c>
      <c r="C12" s="0" t="n">
        <f aca="false">A12*B12</f>
        <v>27376.46</v>
      </c>
      <c r="D12" s="0" t="n">
        <f aca="false">B12/B$35</f>
        <v>0.038684109002911</v>
      </c>
      <c r="F12" s="0" t="n">
        <f aca="false">A12-12.41</f>
        <v>0</v>
      </c>
    </row>
    <row r="13" customFormat="false" ht="14.25" hidden="false" customHeight="false" outlineLevel="0" collapsed="false">
      <c r="A13" s="0" t="n">
        <f aca="false">A12-0.01</f>
        <v>12.4</v>
      </c>
      <c r="B13" s="0" t="n">
        <v>4377</v>
      </c>
      <c r="C13" s="0" t="n">
        <f aca="false">A13*B13</f>
        <v>54274.8</v>
      </c>
      <c r="D13" s="0" t="n">
        <f aca="false">B13/B$35</f>
        <v>0.0767544628765826</v>
      </c>
      <c r="F13" s="0" t="n">
        <f aca="false">A13-12.41</f>
        <v>-0.00999999999999801</v>
      </c>
    </row>
    <row r="14" customFormat="false" ht="14.25" hidden="false" customHeight="false" outlineLevel="0" collapsed="false">
      <c r="A14" s="0" t="n">
        <f aca="false">A13-0.01</f>
        <v>12.39</v>
      </c>
      <c r="B14" s="0" t="n">
        <v>534</v>
      </c>
      <c r="C14" s="0" t="n">
        <f aca="false">A14*B14</f>
        <v>6616.26</v>
      </c>
      <c r="D14" s="0" t="n">
        <f aca="false">B14/B$35</f>
        <v>0.00936414968610809</v>
      </c>
      <c r="F14" s="0" t="n">
        <f aca="false">A14-12.41</f>
        <v>-0.0199999999999978</v>
      </c>
    </row>
    <row r="15" customFormat="false" ht="14.25" hidden="false" customHeight="false" outlineLevel="0" collapsed="false">
      <c r="A15" s="0" t="n">
        <f aca="false">A14-0.01</f>
        <v>12.38</v>
      </c>
      <c r="B15" s="0" t="n">
        <v>773</v>
      </c>
      <c r="C15" s="0" t="n">
        <f aca="false">A15*B15</f>
        <v>9569.74</v>
      </c>
      <c r="D15" s="0" t="n">
        <f aca="false">B15/B$35</f>
        <v>0.0135552204257707</v>
      </c>
      <c r="F15" s="0" t="n">
        <f aca="false">A15-12.41</f>
        <v>-0.0299999999999976</v>
      </c>
    </row>
    <row r="16" customFormat="false" ht="14.25" hidden="false" customHeight="false" outlineLevel="0" collapsed="false">
      <c r="A16" s="0" t="n">
        <f aca="false">A15-0.01</f>
        <v>12.37</v>
      </c>
      <c r="B16" s="0" t="n">
        <v>406</v>
      </c>
      <c r="C16" s="0" t="n">
        <f aca="false">A16*B16</f>
        <v>5022.22</v>
      </c>
      <c r="D16" s="0" t="n">
        <f aca="false">B16/B$35</f>
        <v>0.00711955949917581</v>
      </c>
      <c r="F16" s="0" t="n">
        <f aca="false">A16-12.41</f>
        <v>-0.0399999999999974</v>
      </c>
    </row>
    <row r="17" customFormat="false" ht="14.25" hidden="false" customHeight="false" outlineLevel="0" collapsed="false">
      <c r="A17" s="0" t="n">
        <f aca="false">A16-0.01</f>
        <v>12.36</v>
      </c>
      <c r="B17" s="0" t="n">
        <v>658</v>
      </c>
      <c r="C17" s="0" t="n">
        <f aca="false">A17*B17</f>
        <v>8132.88</v>
      </c>
      <c r="D17" s="0" t="n">
        <f aca="false">B17/B$35</f>
        <v>0.0115385964296987</v>
      </c>
      <c r="F17" s="0" t="n">
        <f aca="false">A17-12.41</f>
        <v>-0.0499999999999972</v>
      </c>
    </row>
    <row r="18" customFormat="false" ht="14.25" hidden="false" customHeight="false" outlineLevel="0" collapsed="false">
      <c r="A18" s="0" t="n">
        <f aca="false">A17-0.01</f>
        <v>12.35</v>
      </c>
      <c r="B18" s="0" t="n">
        <v>2259</v>
      </c>
      <c r="C18" s="0" t="n">
        <f aca="false">A18*B18</f>
        <v>27898.65</v>
      </c>
      <c r="D18" s="0" t="n">
        <f aca="false">B18/B$35</f>
        <v>0.0396135096271876</v>
      </c>
      <c r="F18" s="0" t="n">
        <f aca="false">A18-12.41</f>
        <v>-0.0599999999999969</v>
      </c>
    </row>
    <row r="19" customFormat="false" ht="14.25" hidden="false" customHeight="false" outlineLevel="0" collapsed="false">
      <c r="A19" s="0" t="n">
        <f aca="false">A18-0.01</f>
        <v>12.34</v>
      </c>
      <c r="B19" s="0" t="n">
        <v>1872</v>
      </c>
      <c r="C19" s="0" t="n">
        <f aca="false">A19*B19</f>
        <v>23100.48</v>
      </c>
      <c r="D19" s="0" t="n">
        <f aca="false">B19/B$35</f>
        <v>0.0328271314838845</v>
      </c>
      <c r="F19" s="0" t="n">
        <f aca="false">A19-12.41</f>
        <v>-0.0699999999999967</v>
      </c>
    </row>
    <row r="20" customFormat="false" ht="14.25" hidden="false" customHeight="false" outlineLevel="0" collapsed="false">
      <c r="A20" s="0" t="n">
        <f aca="false">A19-0.01</f>
        <v>12.33</v>
      </c>
      <c r="B20" s="0" t="n">
        <v>1129</v>
      </c>
      <c r="C20" s="0" t="n">
        <f aca="false">A20*B20</f>
        <v>13920.57</v>
      </c>
      <c r="D20" s="0" t="n">
        <f aca="false">B20/B$35</f>
        <v>0.0197979868831761</v>
      </c>
      <c r="F20" s="0" t="n">
        <f aca="false">A20-12.41</f>
        <v>-0.0799999999999965</v>
      </c>
    </row>
    <row r="21" customFormat="false" ht="14.25" hidden="false" customHeight="false" outlineLevel="0" collapsed="false">
      <c r="A21" s="0" t="n">
        <f aca="false">A20-0.01</f>
        <v>12.32</v>
      </c>
      <c r="B21" s="0" t="n">
        <v>656</v>
      </c>
      <c r="C21" s="0" t="n">
        <f aca="false">A21*B21</f>
        <v>8081.92</v>
      </c>
      <c r="D21" s="0" t="n">
        <f aca="false">B21/B$35</f>
        <v>0.0115035247080279</v>
      </c>
      <c r="F21" s="0" t="n">
        <f aca="false">A21-12.41</f>
        <v>-0.0899999999999963</v>
      </c>
    </row>
    <row r="22" customFormat="false" ht="14.25" hidden="false" customHeight="false" outlineLevel="0" collapsed="false">
      <c r="A22" s="0" t="n">
        <f aca="false">A21-0.01</f>
        <v>12.31</v>
      </c>
      <c r="B22" s="0" t="n">
        <v>648</v>
      </c>
      <c r="C22" s="0" t="n">
        <f aca="false">A22*B22</f>
        <v>7976.88</v>
      </c>
      <c r="D22" s="0" t="n">
        <f aca="false">B22/B$35</f>
        <v>0.0113632378213447</v>
      </c>
      <c r="F22" s="0" t="n">
        <f aca="false">A22-12.41</f>
        <v>-0.0999999999999961</v>
      </c>
    </row>
    <row r="23" customFormat="false" ht="14.25" hidden="false" customHeight="false" outlineLevel="0" collapsed="false">
      <c r="A23" s="0" t="n">
        <f aca="false">A22-0.01</f>
        <v>12.3</v>
      </c>
      <c r="B23" s="0" t="n">
        <v>2720</v>
      </c>
      <c r="C23" s="0" t="n">
        <f aca="false">A23*B23</f>
        <v>33456</v>
      </c>
      <c r="D23" s="0" t="n">
        <f aca="false">B23/B$35</f>
        <v>0.0476975414723109</v>
      </c>
      <c r="F23" s="0" t="n">
        <f aca="false">A23-12.41</f>
        <v>-0.109999999999996</v>
      </c>
    </row>
    <row r="24" customFormat="false" ht="14.25" hidden="false" customHeight="false" outlineLevel="0" collapsed="false">
      <c r="A24" s="0" t="n">
        <f aca="false">A23-0.01</f>
        <v>12.29</v>
      </c>
      <c r="B24" s="0" t="n">
        <v>1592</v>
      </c>
      <c r="C24" s="0" t="n">
        <f aca="false">A24*B24</f>
        <v>19565.68</v>
      </c>
      <c r="D24" s="0" t="n">
        <f aca="false">B24/B$35</f>
        <v>0.0279170904499702</v>
      </c>
      <c r="F24" s="0" t="n">
        <f aca="false">A24-12.41</f>
        <v>-0.119999999999996</v>
      </c>
    </row>
    <row r="25" customFormat="false" ht="14.25" hidden="false" customHeight="false" outlineLevel="0" collapsed="false">
      <c r="A25" s="0" t="n">
        <f aca="false">A24-0.01</f>
        <v>12.28</v>
      </c>
      <c r="B25" s="0" t="n">
        <v>513</v>
      </c>
      <c r="C25" s="0" t="n">
        <f aca="false">A25*B25</f>
        <v>6299.64</v>
      </c>
      <c r="D25" s="0" t="n">
        <f aca="false">B25/B$35</f>
        <v>0.00899589660856452</v>
      </c>
      <c r="F25" s="0" t="n">
        <f aca="false">A25-12.41</f>
        <v>-0.129999999999995</v>
      </c>
    </row>
    <row r="26" customFormat="false" ht="14.25" hidden="false" customHeight="false" outlineLevel="0" collapsed="false">
      <c r="A26" s="0" t="n">
        <f aca="false">A25-0.01</f>
        <v>12.27</v>
      </c>
      <c r="B26" s="0" t="n">
        <v>357</v>
      </c>
      <c r="C26" s="0" t="n">
        <f aca="false">A26*B26</f>
        <v>4380.39</v>
      </c>
      <c r="D26" s="0" t="n">
        <f aca="false">B26/B$35</f>
        <v>0.0062603023182408</v>
      </c>
      <c r="F26" s="0" t="n">
        <f aca="false">A26-12.41</f>
        <v>-0.139999999999995</v>
      </c>
    </row>
    <row r="27" customFormat="false" ht="14.25" hidden="false" customHeight="false" outlineLevel="0" collapsed="false">
      <c r="A27" s="0" t="n">
        <f aca="false">A26-0.01</f>
        <v>12.26</v>
      </c>
      <c r="B27" s="0" t="n">
        <v>388</v>
      </c>
      <c r="C27" s="0" t="n">
        <f aca="false">A27*B27</f>
        <v>4756.88</v>
      </c>
      <c r="D27" s="0" t="n">
        <f aca="false">B27/B$35</f>
        <v>0.00680391400413846</v>
      </c>
      <c r="F27" s="0" t="n">
        <f aca="false">A27-12.41</f>
        <v>-0.149999999999995</v>
      </c>
    </row>
    <row r="28" customFormat="false" ht="14.25" hidden="false" customHeight="false" outlineLevel="0" collapsed="false">
      <c r="A28" s="0" t="n">
        <f aca="false">A27-0.01</f>
        <v>12.25</v>
      </c>
      <c r="B28" s="0" t="n">
        <v>1714</v>
      </c>
      <c r="C28" s="0" t="n">
        <f aca="false">A28*B28</f>
        <v>20996.5</v>
      </c>
      <c r="D28" s="0" t="n">
        <f aca="false">B28/B$35</f>
        <v>0.03005646547189</v>
      </c>
      <c r="F28" s="0" t="n">
        <f aca="false">A28-12.41</f>
        <v>-0.159999999999995</v>
      </c>
    </row>
    <row r="29" customFormat="false" ht="14.25" hidden="false" customHeight="false" outlineLevel="0" collapsed="false">
      <c r="A29" s="0" t="n">
        <f aca="false">A28-0.01</f>
        <v>12.24</v>
      </c>
      <c r="B29" s="0" t="n">
        <v>23</v>
      </c>
      <c r="C29" s="0" t="n">
        <f aca="false">A29*B29</f>
        <v>281.52</v>
      </c>
      <c r="D29" s="0" t="n">
        <f aca="false">B29/B$35</f>
        <v>0.000403324799214393</v>
      </c>
      <c r="F29" s="0" t="n">
        <f aca="false">A29-12.41</f>
        <v>-0.169999999999995</v>
      </c>
    </row>
    <row r="30" customFormat="false" ht="14.25" hidden="false" customHeight="false" outlineLevel="0" collapsed="false">
      <c r="A30" s="0" t="n">
        <f aca="false">A29-0.01</f>
        <v>12.23</v>
      </c>
      <c r="B30" s="0" t="n">
        <v>125</v>
      </c>
      <c r="C30" s="0" t="n">
        <f aca="false">A30*B30</f>
        <v>1528.75</v>
      </c>
      <c r="D30" s="0" t="n">
        <f aca="false">B30/B$35</f>
        <v>0.00219198260442605</v>
      </c>
      <c r="F30" s="0" t="n">
        <f aca="false">A30-12.41</f>
        <v>-0.179999999999994</v>
      </c>
    </row>
    <row r="31" customFormat="false" ht="14.25" hidden="false" customHeight="false" outlineLevel="0" collapsed="false">
      <c r="A31" s="0" t="n">
        <f aca="false">A30-0.01</f>
        <v>12.22</v>
      </c>
      <c r="B31" s="0" t="n">
        <v>271</v>
      </c>
      <c r="C31" s="0" t="n">
        <f aca="false">A31*B31</f>
        <v>3311.62</v>
      </c>
      <c r="D31" s="0" t="n">
        <f aca="false">B31/B$35</f>
        <v>0.00475221828639568</v>
      </c>
      <c r="F31" s="0" t="n">
        <f aca="false">A31-12.41</f>
        <v>-0.189999999999994</v>
      </c>
    </row>
    <row r="32" customFormat="false" ht="14.25" hidden="false" customHeight="false" outlineLevel="0" collapsed="false">
      <c r="A32" s="0" t="n">
        <f aca="false">A31-0.01</f>
        <v>12.21</v>
      </c>
      <c r="B32" s="0" t="n">
        <v>0</v>
      </c>
      <c r="C32" s="0" t="n">
        <f aca="false">A32*B32</f>
        <v>0</v>
      </c>
      <c r="D32" s="0" t="n">
        <f aca="false">B32/B$35</f>
        <v>0</v>
      </c>
      <c r="F32" s="0" t="n">
        <f aca="false">A32-12.41</f>
        <v>-0.199999999999994</v>
      </c>
    </row>
    <row r="33" customFormat="false" ht="14.25" hidden="false" customHeight="false" outlineLevel="0" collapsed="false">
      <c r="A33" s="0" t="n">
        <f aca="false">A32-0.01</f>
        <v>12.2</v>
      </c>
      <c r="B33" s="0" t="n">
        <v>52</v>
      </c>
      <c r="C33" s="0" t="n">
        <f aca="false">A33*B33</f>
        <v>634.4</v>
      </c>
      <c r="D33" s="0" t="n">
        <f aca="false">B33/B$35</f>
        <v>0.000911864763441237</v>
      </c>
      <c r="F33" s="0" t="n">
        <f aca="false">A33-12.41</f>
        <v>-0.209999999999994</v>
      </c>
    </row>
    <row r="34" customFormat="false" ht="14.25" hidden="false" customHeight="false" outlineLevel="0" collapsed="false">
      <c r="A34" s="0" t="n">
        <f aca="false">A33-0.01</f>
        <v>12.19</v>
      </c>
      <c r="B34" s="0" t="n">
        <v>262</v>
      </c>
      <c r="C34" s="0" t="n">
        <f aca="false">A34*B34</f>
        <v>3193.78</v>
      </c>
      <c r="D34" s="0" t="n">
        <f aca="false">B34/B$35</f>
        <v>0.004594395538877</v>
      </c>
      <c r="F34" s="0" t="n">
        <f aca="false">A34-12.41</f>
        <v>-0.219999999999994</v>
      </c>
    </row>
    <row r="35" customFormat="false" ht="14.25" hidden="false" customHeight="false" outlineLevel="0" collapsed="false">
      <c r="B35" s="0" t="n">
        <f aca="false">SUM(B1:B34)</f>
        <v>57026</v>
      </c>
      <c r="C35" s="0" t="n">
        <f aca="false">SUM(C1:C34)/B35</f>
        <v>12.4094285062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2:51:43Z</dcterms:created>
  <dc:creator>shileilei</dc:creator>
  <dc:description/>
  <dc:language>en-US</dc:language>
  <cp:lastModifiedBy>shileilei</cp:lastModifiedBy>
  <dcterms:modified xsi:type="dcterms:W3CDTF">1993-07-10T11:27:11Z</dcterms:modified>
  <cp:revision>0</cp:revision>
  <dc:subject/>
  <dc:title/>
</cp:coreProperties>
</file>