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3</v>
      </c>
      <c r="B1" s="0" t="n">
        <v>1582</v>
      </c>
      <c r="C1" s="0" t="n">
        <f aca="false">A1*B1</f>
        <v>19458.6</v>
      </c>
      <c r="D1" s="0" t="n">
        <f aca="false">B1/B$22</f>
        <v>0.047670727195073</v>
      </c>
      <c r="F1" s="0" t="n">
        <f aca="false">A1-12.22</f>
        <v>0.0800000000000001</v>
      </c>
    </row>
    <row r="2" customFormat="false" ht="14.25" hidden="false" customHeight="false" outlineLevel="0" collapsed="false">
      <c r="A2" s="0" t="n">
        <f aca="false">A1-0.01</f>
        <v>12.29</v>
      </c>
      <c r="B2" s="0" t="n">
        <v>495</v>
      </c>
      <c r="C2" s="0" t="n">
        <f aca="false">A2*B2</f>
        <v>6083.55</v>
      </c>
      <c r="D2" s="0" t="n">
        <f aca="false">B2/B$22</f>
        <v>0.0149159355003547</v>
      </c>
      <c r="F2" s="0" t="n">
        <f aca="false">A2-12.22</f>
        <v>0.0700000000000003</v>
      </c>
    </row>
    <row r="3" customFormat="false" ht="14.25" hidden="false" customHeight="false" outlineLevel="0" collapsed="false">
      <c r="A3" s="0" t="n">
        <f aca="false">A2-0.01</f>
        <v>12.28</v>
      </c>
      <c r="B3" s="0" t="n">
        <v>1198</v>
      </c>
      <c r="C3" s="0" t="n">
        <f aca="false">A3*B3</f>
        <v>14711.44</v>
      </c>
      <c r="D3" s="0" t="n">
        <f aca="false">B3/B$22</f>
        <v>0.0360995772311615</v>
      </c>
      <c r="F3" s="0" t="n">
        <f aca="false">A3-12.22</f>
        <v>0.0600000000000005</v>
      </c>
    </row>
    <row r="4" customFormat="false" ht="14.25" hidden="false" customHeight="false" outlineLevel="0" collapsed="false">
      <c r="A4" s="0" t="n">
        <f aca="false">A3-0.01</f>
        <v>12.27</v>
      </c>
      <c r="B4" s="0" t="n">
        <v>1582</v>
      </c>
      <c r="C4" s="0" t="n">
        <f aca="false">A4*B4</f>
        <v>19411.14</v>
      </c>
      <c r="D4" s="0" t="n">
        <f aca="false">B4/B$22</f>
        <v>0.047670727195073</v>
      </c>
      <c r="F4" s="0" t="n">
        <f aca="false">A4-12.22</f>
        <v>0.0500000000000007</v>
      </c>
    </row>
    <row r="5" customFormat="false" ht="14.25" hidden="false" customHeight="false" outlineLevel="0" collapsed="false">
      <c r="A5" s="0" t="n">
        <f aca="false">A4-0.01</f>
        <v>12.26</v>
      </c>
      <c r="B5" s="0" t="n">
        <v>1585</v>
      </c>
      <c r="C5" s="0" t="n">
        <f aca="false">A5*B5</f>
        <v>19432.1</v>
      </c>
      <c r="D5" s="0" t="n">
        <f aca="false">B5/B$22</f>
        <v>0.0477611268041661</v>
      </c>
      <c r="F5" s="0" t="n">
        <f aca="false">A5-12.22</f>
        <v>0.0400000000000009</v>
      </c>
    </row>
    <row r="6" customFormat="false" ht="14.25" hidden="false" customHeight="false" outlineLevel="0" collapsed="false">
      <c r="A6" s="0" t="n">
        <f aca="false">A5-0.01</f>
        <v>12.25</v>
      </c>
      <c r="B6" s="0" t="n">
        <v>1930</v>
      </c>
      <c r="C6" s="0" t="n">
        <f aca="false">A6*B6</f>
        <v>23642.5</v>
      </c>
      <c r="D6" s="0" t="n">
        <f aca="false">B6/B$22</f>
        <v>0.0581570818498678</v>
      </c>
      <c r="F6" s="0" t="n">
        <f aca="false">A6-12.22</f>
        <v>0.0300000000000011</v>
      </c>
    </row>
    <row r="7" customFormat="false" ht="14.25" hidden="false" customHeight="false" outlineLevel="0" collapsed="false">
      <c r="A7" s="0" t="n">
        <f aca="false">A6-0.01</f>
        <v>12.24</v>
      </c>
      <c r="B7" s="0" t="n">
        <v>2576</v>
      </c>
      <c r="C7" s="0" t="n">
        <f aca="false">A7*B7</f>
        <v>31530.24</v>
      </c>
      <c r="D7" s="0" t="n">
        <f aca="false">B7/B$22</f>
        <v>0.0776231310079065</v>
      </c>
      <c r="F7" s="0" t="n">
        <f aca="false">A7-12.22</f>
        <v>0.0200000000000014</v>
      </c>
    </row>
    <row r="8" customFormat="false" ht="14.25" hidden="false" customHeight="false" outlineLevel="0" collapsed="false">
      <c r="A8" s="0" t="n">
        <f aca="false">A7-0.01</f>
        <v>12.23</v>
      </c>
      <c r="B8" s="0" t="n">
        <v>1787</v>
      </c>
      <c r="C8" s="0" t="n">
        <f aca="false">A8*B8</f>
        <v>21855.01</v>
      </c>
      <c r="D8" s="0" t="n">
        <f aca="false">B8/B$22</f>
        <v>0.053848033816432</v>
      </c>
      <c r="F8" s="0" t="n">
        <f aca="false">A8-12.22</f>
        <v>0.0100000000000016</v>
      </c>
    </row>
    <row r="9" customFormat="false" ht="14.25" hidden="false" customHeight="false" outlineLevel="0" collapsed="false">
      <c r="A9" s="0" t="n">
        <f aca="false">A8-0.01</f>
        <v>12.22</v>
      </c>
      <c r="B9" s="0" t="n">
        <v>4126</v>
      </c>
      <c r="C9" s="0" t="n">
        <f aca="false">A9*B9</f>
        <v>50419.72</v>
      </c>
      <c r="D9" s="0" t="n">
        <f aca="false">B9/B$22</f>
        <v>0.124329595705987</v>
      </c>
      <c r="F9" s="0" t="n">
        <f aca="false">A9-12.22</f>
        <v>0</v>
      </c>
    </row>
    <row r="10" customFormat="false" ht="14.25" hidden="false" customHeight="false" outlineLevel="0" collapsed="false">
      <c r="A10" s="0" t="n">
        <f aca="false">A9-0.01</f>
        <v>12.21</v>
      </c>
      <c r="B10" s="0" t="n">
        <v>2357</v>
      </c>
      <c r="C10" s="0" t="n">
        <f aca="false">A10*B10</f>
        <v>28778.97</v>
      </c>
      <c r="D10" s="0" t="n">
        <f aca="false">B10/B$22</f>
        <v>0.0710239595441132</v>
      </c>
      <c r="F10" s="0" t="n">
        <f aca="false">A10-12.22</f>
        <v>-0.00999999999999801</v>
      </c>
    </row>
    <row r="11" customFormat="false" ht="14.25" hidden="false" customHeight="false" outlineLevel="0" collapsed="false">
      <c r="A11" s="0" t="n">
        <f aca="false">A10-0.01</f>
        <v>12.2</v>
      </c>
      <c r="B11" s="0" t="n">
        <v>4447</v>
      </c>
      <c r="C11" s="0" t="n">
        <f aca="false">A11*B11</f>
        <v>54253.4</v>
      </c>
      <c r="D11" s="0" t="n">
        <f aca="false">B11/B$22</f>
        <v>0.134002353878944</v>
      </c>
      <c r="F11" s="0" t="n">
        <f aca="false">A11-12.22</f>
        <v>-0.0199999999999978</v>
      </c>
    </row>
    <row r="12" customFormat="false" ht="14.25" hidden="false" customHeight="false" outlineLevel="0" collapsed="false">
      <c r="A12" s="0" t="n">
        <f aca="false">A11-0.01</f>
        <v>12.19</v>
      </c>
      <c r="B12" s="0" t="n">
        <v>2034</v>
      </c>
      <c r="C12" s="0" t="n">
        <f aca="false">A12*B12</f>
        <v>24794.46</v>
      </c>
      <c r="D12" s="0" t="n">
        <f aca="false">B12/B$22</f>
        <v>0.0612909349650939</v>
      </c>
      <c r="F12" s="0" t="n">
        <f aca="false">A12-12.22</f>
        <v>-0.0299999999999976</v>
      </c>
    </row>
    <row r="13" customFormat="false" ht="14.25" hidden="false" customHeight="false" outlineLevel="0" collapsed="false">
      <c r="A13" s="0" t="n">
        <f aca="false">A12-0.01</f>
        <v>12.18</v>
      </c>
      <c r="B13" s="0" t="n">
        <v>2836</v>
      </c>
      <c r="C13" s="0" t="n">
        <f aca="false">A13*B13</f>
        <v>34542.48</v>
      </c>
      <c r="D13" s="0" t="n">
        <f aca="false">B13/B$22</f>
        <v>0.0854577637959716</v>
      </c>
      <c r="F13" s="0" t="n">
        <f aca="false">A13-12.22</f>
        <v>-0.0399999999999974</v>
      </c>
    </row>
    <row r="14" customFormat="false" ht="14.25" hidden="false" customHeight="false" outlineLevel="0" collapsed="false">
      <c r="A14" s="0" t="n">
        <f aca="false">A13-0.01</f>
        <v>12.17</v>
      </c>
      <c r="B14" s="0" t="n">
        <v>1766</v>
      </c>
      <c r="C14" s="0" t="n">
        <f aca="false">A14*B14</f>
        <v>21492.22</v>
      </c>
      <c r="D14" s="0" t="n">
        <f aca="false">B14/B$22</f>
        <v>0.0532152365527806</v>
      </c>
      <c r="F14" s="0" t="n">
        <f aca="false">A14-12.22</f>
        <v>-0.0499999999999972</v>
      </c>
    </row>
    <row r="15" customFormat="false" ht="14.25" hidden="false" customHeight="false" outlineLevel="0" collapsed="false">
      <c r="A15" s="0" t="n">
        <f aca="false">A14-0.01</f>
        <v>12.16</v>
      </c>
      <c r="B15" s="0" t="n">
        <v>1148</v>
      </c>
      <c r="C15" s="0" t="n">
        <f aca="false">A15*B15</f>
        <v>13959.68</v>
      </c>
      <c r="D15" s="0" t="n">
        <f aca="false">B15/B$22</f>
        <v>0.0345929170796105</v>
      </c>
      <c r="F15" s="0" t="n">
        <f aca="false">A15-12.22</f>
        <v>-0.0599999999999969</v>
      </c>
    </row>
    <row r="16" customFormat="false" ht="14.25" hidden="false" customHeight="false" outlineLevel="0" collapsed="false">
      <c r="A16" s="0" t="n">
        <f aca="false">A15-0.01</f>
        <v>12.15</v>
      </c>
      <c r="B16" s="0" t="n">
        <v>166</v>
      </c>
      <c r="C16" s="0" t="n">
        <f aca="false">A16*B16</f>
        <v>2016.9</v>
      </c>
      <c r="D16" s="0" t="n">
        <f aca="false">B16/B$22</f>
        <v>0.00500211170314925</v>
      </c>
      <c r="F16" s="0" t="n">
        <f aca="false">A16-12.22</f>
        <v>-0.0699999999999967</v>
      </c>
    </row>
    <row r="17" customFormat="false" ht="14.25" hidden="false" customHeight="false" outlineLevel="0" collapsed="false">
      <c r="A17" s="0" t="n">
        <f aca="false">A16-0.01</f>
        <v>12.14</v>
      </c>
      <c r="B17" s="0" t="n">
        <v>533</v>
      </c>
      <c r="C17" s="0" t="n">
        <f aca="false">A17*B17</f>
        <v>6470.62</v>
      </c>
      <c r="D17" s="0" t="n">
        <f aca="false">B17/B$22</f>
        <v>0.0160609972155334</v>
      </c>
      <c r="F17" s="0" t="n">
        <f aca="false">A17-12.22</f>
        <v>-0.0799999999999965</v>
      </c>
    </row>
    <row r="18" customFormat="false" ht="14.25" hidden="false" customHeight="false" outlineLevel="0" collapsed="false">
      <c r="A18" s="0" t="n">
        <f aca="false">A17-0.01</f>
        <v>12.13</v>
      </c>
      <c r="B18" s="0" t="n">
        <v>69</v>
      </c>
      <c r="C18" s="0" t="n">
        <f aca="false">A18*B18</f>
        <v>836.97</v>
      </c>
      <c r="D18" s="0" t="n">
        <f aca="false">B18/B$22</f>
        <v>0.00207919100914035</v>
      </c>
      <c r="F18" s="0" t="n">
        <f aca="false">A18-12.22</f>
        <v>-0.0899999999999963</v>
      </c>
    </row>
    <row r="19" customFormat="false" ht="14.25" hidden="false" customHeight="false" outlineLevel="0" collapsed="false">
      <c r="A19" s="0" t="n">
        <f aca="false">A18-0.01</f>
        <v>12.12</v>
      </c>
      <c r="B19" s="0" t="n">
        <v>100</v>
      </c>
      <c r="C19" s="0" t="n">
        <f aca="false">A19*B19</f>
        <v>1212</v>
      </c>
      <c r="D19" s="0" t="n">
        <f aca="false">B19/B$22</f>
        <v>0.00301332030310196</v>
      </c>
      <c r="F19" s="0" t="n">
        <f aca="false">A19-12.22</f>
        <v>-0.0999999999999961</v>
      </c>
    </row>
    <row r="20" customFormat="false" ht="14.25" hidden="false" customHeight="false" outlineLevel="0" collapsed="false">
      <c r="A20" s="0" t="n">
        <f aca="false">A19-0.01</f>
        <v>12.11</v>
      </c>
      <c r="B20" s="0" t="n">
        <v>0</v>
      </c>
      <c r="C20" s="0" t="n">
        <f aca="false">A20*B20</f>
        <v>0</v>
      </c>
      <c r="D20" s="0" t="n">
        <f aca="false">B20/B$22</f>
        <v>0</v>
      </c>
      <c r="F20" s="0" t="n">
        <f aca="false">A20-12.22</f>
        <v>-0.109999999999996</v>
      </c>
    </row>
    <row r="21" customFormat="false" ht="14.25" hidden="false" customHeight="false" outlineLevel="0" collapsed="false">
      <c r="A21" s="0" t="n">
        <f aca="false">A20-0.01</f>
        <v>12.1</v>
      </c>
      <c r="B21" s="0" t="n">
        <v>868.984210526315</v>
      </c>
      <c r="C21" s="0" t="n">
        <f aca="false">A21*B21</f>
        <v>10514.7089473684</v>
      </c>
      <c r="D21" s="0" t="n">
        <f aca="false">B21/B$22</f>
        <v>0.0261852776465397</v>
      </c>
      <c r="F21" s="0" t="n">
        <f aca="false">A21-12.22</f>
        <v>-0.119999999999996</v>
      </c>
    </row>
    <row r="22" customFormat="false" ht="14.25" hidden="false" customHeight="false" outlineLevel="0" collapsed="false">
      <c r="B22" s="0" t="n">
        <f aca="false">SUM(B1:B21)</f>
        <v>33185.9842105263</v>
      </c>
      <c r="C22" s="0" t="n">
        <f aca="false">SUM(C1:C21)/B22</f>
        <v>12.2165040028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2:41:46Z</dcterms:created>
  <dc:creator>shileilei</dc:creator>
  <dc:description/>
  <dc:language>en-US</dc:language>
  <cp:lastModifiedBy>shileilei</cp:lastModifiedBy>
  <dcterms:modified xsi:type="dcterms:W3CDTF">1993-07-10T11:35:18Z</dcterms:modified>
  <cp:revision>0</cp:revision>
  <dc:subject/>
  <dc:title/>
</cp:coreProperties>
</file>