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9" activeCellId="0" sqref="F2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29</v>
      </c>
      <c r="B1" s="0" t="n">
        <v>1222</v>
      </c>
      <c r="C1" s="0" t="n">
        <f aca="false">A1*B1</f>
        <v>15018.38</v>
      </c>
      <c r="D1" s="0" t="n">
        <f aca="false">B1/B$31</f>
        <v>0.0227895787098338</v>
      </c>
      <c r="F1" s="0" t="n">
        <f aca="false">A1-12.13</f>
        <v>0.159999999999998</v>
      </c>
    </row>
    <row r="2" customFormat="false" ht="14.25" hidden="false" customHeight="false" outlineLevel="0" collapsed="false">
      <c r="A2" s="0" t="n">
        <f aca="false">A1-0.01</f>
        <v>12.28</v>
      </c>
      <c r="B2" s="0" t="n">
        <v>494</v>
      </c>
      <c r="C2" s="0" t="n">
        <f aca="false">A2*B2</f>
        <v>6066.32</v>
      </c>
      <c r="D2" s="0" t="n">
        <f aca="false">B2/B$31</f>
        <v>0.00921280841461368</v>
      </c>
      <c r="F2" s="0" t="n">
        <f aca="false">A2-12.13</f>
        <v>0.149999999999999</v>
      </c>
    </row>
    <row r="3" customFormat="false" ht="14.25" hidden="false" customHeight="false" outlineLevel="0" collapsed="false">
      <c r="A3" s="0" t="n">
        <f aca="false">A2-0.01</f>
        <v>12.27</v>
      </c>
      <c r="B3" s="0" t="n">
        <v>0</v>
      </c>
      <c r="C3" s="0" t="n">
        <f aca="false">A3*B3</f>
        <v>0</v>
      </c>
      <c r="D3" s="0" t="n">
        <f aca="false">B3/B$31</f>
        <v>0</v>
      </c>
      <c r="F3" s="0" t="n">
        <f aca="false">A3-12.13</f>
        <v>0.139999999999999</v>
      </c>
    </row>
    <row r="4" customFormat="false" ht="14.25" hidden="false" customHeight="false" outlineLevel="0" collapsed="false">
      <c r="A4" s="0" t="n">
        <f aca="false">A3-0.01</f>
        <v>12.26</v>
      </c>
      <c r="B4" s="0" t="n">
        <v>168</v>
      </c>
      <c r="C4" s="0" t="n">
        <f aca="false">A4*B4</f>
        <v>2059.68</v>
      </c>
      <c r="D4" s="0" t="n">
        <f aca="false">B4/B$31</f>
        <v>0.0031331008373585</v>
      </c>
      <c r="F4" s="0" t="n">
        <f aca="false">A4-12.13</f>
        <v>0.129999999999999</v>
      </c>
    </row>
    <row r="5" customFormat="false" ht="14.25" hidden="false" customHeight="false" outlineLevel="0" collapsed="false">
      <c r="A5" s="0" t="n">
        <f aca="false">A4-0.01</f>
        <v>12.25</v>
      </c>
      <c r="B5" s="0" t="n">
        <v>1354</v>
      </c>
      <c r="C5" s="0" t="n">
        <f aca="false">A5*B5</f>
        <v>16586.5</v>
      </c>
      <c r="D5" s="0" t="n">
        <f aca="false">B5/B$31</f>
        <v>0.0252513007963298</v>
      </c>
      <c r="F5" s="0" t="n">
        <f aca="false">A5-12.13</f>
        <v>0.119999999999999</v>
      </c>
    </row>
    <row r="6" customFormat="false" ht="14.25" hidden="false" customHeight="false" outlineLevel="0" collapsed="false">
      <c r="A6" s="0" t="n">
        <f aca="false">A5-0.01</f>
        <v>12.24</v>
      </c>
      <c r="B6" s="0" t="n">
        <v>135</v>
      </c>
      <c r="C6" s="0" t="n">
        <f aca="false">A6*B6</f>
        <v>1652.4</v>
      </c>
      <c r="D6" s="0" t="n">
        <f aca="false">B6/B$31</f>
        <v>0.00251767031573451</v>
      </c>
      <c r="F6" s="0" t="n">
        <f aca="false">A6-12.13</f>
        <v>0.109999999999999</v>
      </c>
    </row>
    <row r="7" customFormat="false" ht="14.25" hidden="false" customHeight="false" outlineLevel="0" collapsed="false">
      <c r="A7" s="0" t="n">
        <f aca="false">A6-0.01</f>
        <v>12.23</v>
      </c>
      <c r="B7" s="0" t="n">
        <v>13</v>
      </c>
      <c r="C7" s="0" t="n">
        <f aca="false">A7*B7</f>
        <v>158.99</v>
      </c>
      <c r="D7" s="0" t="n">
        <f aca="false">B7/B$31</f>
        <v>0.00024244232670036</v>
      </c>
      <c r="F7" s="0" t="n">
        <f aca="false">A7-12.13</f>
        <v>0.0999999999999996</v>
      </c>
    </row>
    <row r="8" customFormat="false" ht="14.25" hidden="false" customHeight="false" outlineLevel="0" collapsed="false">
      <c r="A8" s="0" t="n">
        <f aca="false">A7-0.01</f>
        <v>12.22</v>
      </c>
      <c r="B8" s="0" t="n">
        <v>191</v>
      </c>
      <c r="C8" s="0" t="n">
        <f aca="false">A8*B8</f>
        <v>2334.02</v>
      </c>
      <c r="D8" s="0" t="n">
        <f aca="false">B8/B$31</f>
        <v>0.00356203726152067</v>
      </c>
      <c r="F8" s="0" t="n">
        <f aca="false">A8-12.13</f>
        <v>0.0899999999999999</v>
      </c>
    </row>
    <row r="9" customFormat="false" ht="14.25" hidden="false" customHeight="false" outlineLevel="0" collapsed="false">
      <c r="A9" s="0" t="n">
        <f aca="false">A8-0.01</f>
        <v>12.21</v>
      </c>
      <c r="B9" s="0" t="n">
        <v>92</v>
      </c>
      <c r="C9" s="0" t="n">
        <f aca="false">A9*B9</f>
        <v>1123.32</v>
      </c>
      <c r="D9" s="0" t="n">
        <f aca="false">B9/B$31</f>
        <v>0.0017157456966487</v>
      </c>
      <c r="F9" s="0" t="n">
        <f aca="false">A9-12.13</f>
        <v>0.0800000000000001</v>
      </c>
    </row>
    <row r="10" customFormat="false" ht="14.25" hidden="false" customHeight="false" outlineLevel="0" collapsed="false">
      <c r="A10" s="0" t="n">
        <f aca="false">A9-0.01</f>
        <v>12.2</v>
      </c>
      <c r="B10" s="0" t="n">
        <v>3068</v>
      </c>
      <c r="C10" s="0" t="n">
        <f aca="false">A10*B10</f>
        <v>37429.6</v>
      </c>
      <c r="D10" s="0" t="n">
        <f aca="false">B10/B$31</f>
        <v>0.0572163891012849</v>
      </c>
      <c r="F10" s="0" t="n">
        <f aca="false">A10-12.13</f>
        <v>0.0700000000000003</v>
      </c>
    </row>
    <row r="11" customFormat="false" ht="14.25" hidden="false" customHeight="false" outlineLevel="0" collapsed="false">
      <c r="A11" s="0" t="n">
        <f aca="false">A10-0.01</f>
        <v>12.19</v>
      </c>
      <c r="B11" s="0" t="n">
        <v>1337</v>
      </c>
      <c r="C11" s="0" t="n">
        <f aca="false">A11*B11</f>
        <v>16298.03</v>
      </c>
      <c r="D11" s="0" t="n">
        <f aca="false">B11/B$31</f>
        <v>0.0249342608306447</v>
      </c>
      <c r="F11" s="0" t="n">
        <f aca="false">A11-12.13</f>
        <v>0.0600000000000005</v>
      </c>
    </row>
    <row r="12" customFormat="false" ht="14.25" hidden="false" customHeight="false" outlineLevel="0" collapsed="false">
      <c r="A12" s="0" t="n">
        <f aca="false">A11-0.01</f>
        <v>12.18</v>
      </c>
      <c r="B12" s="0" t="n">
        <v>1349</v>
      </c>
      <c r="C12" s="0" t="n">
        <f aca="false">A12*B12</f>
        <v>16430.82</v>
      </c>
      <c r="D12" s="0" t="n">
        <f aca="false">B12/B$31</f>
        <v>0.0251580537475989</v>
      </c>
      <c r="F12" s="0" t="n">
        <f aca="false">A12-12.13</f>
        <v>0.0500000000000007</v>
      </c>
    </row>
    <row r="13" customFormat="false" ht="14.25" hidden="false" customHeight="false" outlineLevel="0" collapsed="false">
      <c r="A13" s="0" t="n">
        <f aca="false">A12-0.01</f>
        <v>12.17</v>
      </c>
      <c r="B13" s="0" t="n">
        <v>1393</v>
      </c>
      <c r="C13" s="0" t="n">
        <f aca="false">A13*B13</f>
        <v>16952.81</v>
      </c>
      <c r="D13" s="0" t="n">
        <f aca="false">B13/B$31</f>
        <v>0.0259786277764309</v>
      </c>
      <c r="F13" s="0" t="n">
        <f aca="false">A13-12.13</f>
        <v>0.0400000000000009</v>
      </c>
    </row>
    <row r="14" customFormat="false" ht="14.25" hidden="false" customHeight="false" outlineLevel="0" collapsed="false">
      <c r="A14" s="0" t="n">
        <f aca="false">A13-0.01</f>
        <v>12.16</v>
      </c>
      <c r="B14" s="0" t="n">
        <v>736</v>
      </c>
      <c r="C14" s="0" t="n">
        <f aca="false">A14*B14</f>
        <v>8949.76</v>
      </c>
      <c r="D14" s="0" t="n">
        <f aca="false">B14/B$31</f>
        <v>0.0137259655731896</v>
      </c>
      <c r="F14" s="0" t="n">
        <f aca="false">A14-12.13</f>
        <v>0.0300000000000011</v>
      </c>
    </row>
    <row r="15" customFormat="false" ht="14.25" hidden="false" customHeight="false" outlineLevel="0" collapsed="false">
      <c r="A15" s="0" t="n">
        <f aca="false">A14-0.01</f>
        <v>12.15</v>
      </c>
      <c r="B15" s="0" t="n">
        <v>8492</v>
      </c>
      <c r="C15" s="0" t="n">
        <f aca="false">A15*B15</f>
        <v>103177.8</v>
      </c>
      <c r="D15" s="0" t="n">
        <f aca="false">B15/B$31</f>
        <v>0.158370787564574</v>
      </c>
      <c r="F15" s="0" t="n">
        <f aca="false">A15-12.13</f>
        <v>0.0200000000000014</v>
      </c>
    </row>
    <row r="16" customFormat="false" ht="14.25" hidden="false" customHeight="false" outlineLevel="0" collapsed="false">
      <c r="A16" s="0" t="n">
        <f aca="false">A15-0.01</f>
        <v>12.14</v>
      </c>
      <c r="B16" s="0" t="n">
        <v>2881</v>
      </c>
      <c r="C16" s="0" t="n">
        <f aca="false">A16*B16</f>
        <v>34975.34</v>
      </c>
      <c r="D16" s="0" t="n">
        <f aca="false">B16/B$31</f>
        <v>0.053728949478749</v>
      </c>
      <c r="F16" s="0" t="n">
        <f aca="false">A16-12.13</f>
        <v>0.0100000000000016</v>
      </c>
    </row>
    <row r="17" customFormat="false" ht="14.25" hidden="false" customHeight="false" outlineLevel="0" collapsed="false">
      <c r="A17" s="0" t="n">
        <f aca="false">A16-0.01</f>
        <v>12.13</v>
      </c>
      <c r="B17" s="0" t="n">
        <v>2308</v>
      </c>
      <c r="C17" s="0" t="n">
        <f aca="false">A17*B17</f>
        <v>27996.04</v>
      </c>
      <c r="D17" s="0" t="n">
        <f aca="false">B17/B$31</f>
        <v>0.043042837694187</v>
      </c>
      <c r="F17" s="0" t="n">
        <f aca="false">A17-12.13</f>
        <v>0</v>
      </c>
    </row>
    <row r="18" customFormat="false" ht="14.25" hidden="false" customHeight="false" outlineLevel="0" collapsed="false">
      <c r="A18" s="0" t="n">
        <f aca="false">A17-0.01</f>
        <v>12.12</v>
      </c>
      <c r="B18" s="0" t="n">
        <v>3508</v>
      </c>
      <c r="C18" s="0" t="n">
        <f aca="false">A18*B18</f>
        <v>42516.96</v>
      </c>
      <c r="D18" s="0" t="n">
        <f aca="false">B18/B$31</f>
        <v>0.0654221293896048</v>
      </c>
      <c r="F18" s="0" t="n">
        <f aca="false">A18-12.13</f>
        <v>-0.00999999999999801</v>
      </c>
    </row>
    <row r="19" customFormat="false" ht="14.25" hidden="false" customHeight="false" outlineLevel="0" collapsed="false">
      <c r="A19" s="0" t="n">
        <f aca="false">A18-0.01</f>
        <v>12.11</v>
      </c>
      <c r="B19" s="0" t="n">
        <v>3651</v>
      </c>
      <c r="C19" s="0" t="n">
        <f aca="false">A19*B19</f>
        <v>44213.61</v>
      </c>
      <c r="D19" s="0" t="n">
        <f aca="false">B19/B$31</f>
        <v>0.0680889949833088</v>
      </c>
      <c r="F19" s="0" t="n">
        <f aca="false">A19-12.13</f>
        <v>-0.0199999999999978</v>
      </c>
    </row>
    <row r="20" customFormat="false" ht="14.25" hidden="false" customHeight="false" outlineLevel="0" collapsed="false">
      <c r="A20" s="0" t="n">
        <f aca="false">A19-0.01</f>
        <v>12.1</v>
      </c>
      <c r="B20" s="0" t="n">
        <v>7235</v>
      </c>
      <c r="C20" s="0" t="n">
        <f aca="false">A20*B20</f>
        <v>87543.5</v>
      </c>
      <c r="D20" s="0" t="n">
        <f aca="false">B20/B$31</f>
        <v>0.134928479513623</v>
      </c>
      <c r="F20" s="0" t="n">
        <f aca="false">A20-12.13</f>
        <v>-0.0299999999999976</v>
      </c>
    </row>
    <row r="21" customFormat="false" ht="14.25" hidden="false" customHeight="false" outlineLevel="0" collapsed="false">
      <c r="A21" s="0" t="n">
        <f aca="false">A20-0.01</f>
        <v>12.09</v>
      </c>
      <c r="B21" s="0" t="n">
        <v>1646</v>
      </c>
      <c r="C21" s="0" t="n">
        <f aca="false">A21*B21</f>
        <v>19900.14</v>
      </c>
      <c r="D21" s="0" t="n">
        <f aca="false">B21/B$31</f>
        <v>0.0306969284422148</v>
      </c>
      <c r="F21" s="0" t="n">
        <f aca="false">A21-12.13</f>
        <v>-0.0399999999999974</v>
      </c>
    </row>
    <row r="22" customFormat="false" ht="14.25" hidden="false" customHeight="false" outlineLevel="0" collapsed="false">
      <c r="A22" s="0" t="n">
        <f aca="false">A21-0.01</f>
        <v>12.08</v>
      </c>
      <c r="B22" s="0" t="n">
        <v>2665</v>
      </c>
      <c r="C22" s="0" t="n">
        <f aca="false">A22*B22</f>
        <v>32193.2</v>
      </c>
      <c r="D22" s="0" t="n">
        <f aca="false">B22/B$31</f>
        <v>0.0497006769735738</v>
      </c>
      <c r="F22" s="0" t="n">
        <f aca="false">A22-12.13</f>
        <v>-0.0499999999999972</v>
      </c>
    </row>
    <row r="23" customFormat="false" ht="14.25" hidden="false" customHeight="false" outlineLevel="0" collapsed="false">
      <c r="A23" s="0" t="n">
        <f aca="false">A22-0.01</f>
        <v>12.07</v>
      </c>
      <c r="B23" s="0" t="n">
        <v>1276</v>
      </c>
      <c r="C23" s="0" t="n">
        <f aca="false">A23*B23</f>
        <v>15401.32</v>
      </c>
      <c r="D23" s="0" t="n">
        <f aca="false">B23/B$31</f>
        <v>0.0237966468361276</v>
      </c>
      <c r="F23" s="0" t="n">
        <f aca="false">A23-12.13</f>
        <v>-0.0599999999999969</v>
      </c>
    </row>
    <row r="24" customFormat="false" ht="14.25" hidden="false" customHeight="false" outlineLevel="0" collapsed="false">
      <c r="A24" s="0" t="n">
        <f aca="false">A23-0.01</f>
        <v>12.06</v>
      </c>
      <c r="B24" s="0" t="n">
        <v>4058</v>
      </c>
      <c r="C24" s="0" t="n">
        <f aca="false">A24*B24</f>
        <v>48939.48</v>
      </c>
      <c r="D24" s="0" t="n">
        <f aca="false">B24/B$31</f>
        <v>0.0756793047500047</v>
      </c>
      <c r="F24" s="0" t="n">
        <f aca="false">A24-12.13</f>
        <v>-0.0699999999999967</v>
      </c>
    </row>
    <row r="25" customFormat="false" ht="14.25" hidden="false" customHeight="false" outlineLevel="0" collapsed="false">
      <c r="A25" s="0" t="n">
        <f aca="false">A24-0.01</f>
        <v>12.05</v>
      </c>
      <c r="B25" s="0" t="n">
        <v>2272</v>
      </c>
      <c r="C25" s="0" t="n">
        <f aca="false">A25*B25</f>
        <v>27377.6</v>
      </c>
      <c r="D25" s="0" t="n">
        <f aca="false">B25/B$31</f>
        <v>0.0423714589433245</v>
      </c>
      <c r="F25" s="0" t="n">
        <f aca="false">A25-12.13</f>
        <v>-0.0799999999999965</v>
      </c>
    </row>
    <row r="26" customFormat="false" ht="14.25" hidden="false" customHeight="false" outlineLevel="0" collapsed="false">
      <c r="A26" s="0" t="n">
        <f aca="false">A25-0.01</f>
        <v>12.04</v>
      </c>
      <c r="B26" s="0" t="n">
        <v>0</v>
      </c>
      <c r="C26" s="0" t="n">
        <f aca="false">A26*B26</f>
        <v>0</v>
      </c>
      <c r="D26" s="0" t="n">
        <f aca="false">B26/B$31</f>
        <v>0</v>
      </c>
      <c r="F26" s="0" t="n">
        <f aca="false">A26-12.13</f>
        <v>-0.0899999999999963</v>
      </c>
    </row>
    <row r="27" customFormat="false" ht="14.25" hidden="false" customHeight="false" outlineLevel="0" collapsed="false">
      <c r="A27" s="0" t="n">
        <f aca="false">A26-0.01</f>
        <v>12.03</v>
      </c>
      <c r="B27" s="0" t="n">
        <v>60</v>
      </c>
      <c r="C27" s="0" t="n">
        <f aca="false">A27*B27</f>
        <v>721.8</v>
      </c>
      <c r="D27" s="0" t="n">
        <f aca="false">B27/B$31</f>
        <v>0.00111896458477089</v>
      </c>
      <c r="F27" s="0" t="n">
        <f aca="false">A27-12.13</f>
        <v>-0.0999999999999961</v>
      </c>
    </row>
    <row r="28" customFormat="false" ht="14.25" hidden="false" customHeight="false" outlineLevel="0" collapsed="false">
      <c r="A28" s="0" t="n">
        <f aca="false">A27-0.01</f>
        <v>12.02</v>
      </c>
      <c r="B28" s="0" t="n">
        <v>251</v>
      </c>
      <c r="C28" s="0" t="n">
        <f aca="false">A28*B28</f>
        <v>3017.02</v>
      </c>
      <c r="D28" s="0" t="n">
        <f aca="false">B28/B$31</f>
        <v>0.00468100184629157</v>
      </c>
      <c r="F28" s="0" t="n">
        <f aca="false">A28-12.13</f>
        <v>-0.109999999999996</v>
      </c>
    </row>
    <row r="29" customFormat="false" ht="14.25" hidden="false" customHeight="false" outlineLevel="0" collapsed="false">
      <c r="A29" s="0" t="n">
        <f aca="false">A28-0.01</f>
        <v>12.01</v>
      </c>
      <c r="B29" s="0" t="n">
        <v>544</v>
      </c>
      <c r="C29" s="0" t="n">
        <f aca="false">A29*B29</f>
        <v>6533.44</v>
      </c>
      <c r="D29" s="0" t="n">
        <f aca="false">B29/B$31</f>
        <v>0.0101452789019228</v>
      </c>
      <c r="F29" s="0" t="n">
        <f aca="false">A29-12.13</f>
        <v>-0.119999999999996</v>
      </c>
    </row>
    <row r="30" customFormat="false" ht="14.25" hidden="false" customHeight="false" outlineLevel="0" collapsed="false">
      <c r="A30" s="0" t="n">
        <f aca="false">A29-0.01</f>
        <v>12</v>
      </c>
      <c r="B30" s="0" t="n">
        <v>1222</v>
      </c>
      <c r="C30" s="0" t="n">
        <f aca="false">A30*B30</f>
        <v>14664</v>
      </c>
      <c r="D30" s="0" t="n">
        <f aca="false">B30/B$31</f>
        <v>0.0227895787098338</v>
      </c>
      <c r="F30" s="0" t="n">
        <f aca="false">A30-12.13</f>
        <v>-0.129999999999995</v>
      </c>
    </row>
    <row r="31" customFormat="false" ht="14.25" hidden="false" customHeight="false" outlineLevel="0" collapsed="false">
      <c r="B31" s="0" t="n">
        <f aca="false">SUM(B1:B30)</f>
        <v>53621</v>
      </c>
      <c r="C31" s="0" t="n">
        <f aca="false">SUM(C1:C30)/B31</f>
        <v>12.1264407601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4T02:32:54Z</dcterms:created>
  <dc:creator>shileilei</dc:creator>
  <dc:description/>
  <dc:language>en-US</dc:language>
  <cp:lastModifiedBy>shileilei</cp:lastModifiedBy>
  <dcterms:modified xsi:type="dcterms:W3CDTF">1993-07-10T11:26:32Z</dcterms:modified>
  <cp:revision>0</cp:revision>
  <dc:subject/>
  <dc:title/>
</cp:coreProperties>
</file>