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0" activeCellId="0" sqref="I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6</v>
      </c>
      <c r="B1" s="0" t="n">
        <v>1222</v>
      </c>
      <c r="G1" s="0" t="n">
        <f aca="false">SUM(B1:F1)</f>
        <v>1222</v>
      </c>
      <c r="H1" s="0" t="n">
        <f aca="false">A1*G1</f>
        <v>195.52</v>
      </c>
      <c r="I1" s="0" t="n">
        <f aca="false">G1/G$40</f>
        <v>0.00579770697168395</v>
      </c>
    </row>
    <row r="2" customFormat="false" ht="14.25" hidden="false" customHeight="false" outlineLevel="0" collapsed="false">
      <c r="A2" s="0" t="n">
        <f aca="false">A1-0.01</f>
        <v>0.15</v>
      </c>
      <c r="B2" s="0" t="n">
        <v>494</v>
      </c>
      <c r="G2" s="0" t="n">
        <f aca="false">SUM(B2:F2)</f>
        <v>494</v>
      </c>
      <c r="H2" s="0" t="n">
        <f aca="false">A2*G2</f>
        <v>74.1</v>
      </c>
      <c r="I2" s="0" t="n">
        <f aca="false">G2/G$40</f>
        <v>0.00234375388217011</v>
      </c>
    </row>
    <row r="3" customFormat="false" ht="14.25" hidden="false" customHeight="false" outlineLevel="0" collapsed="false">
      <c r="A3" s="0" t="n">
        <f aca="false">A2-0.01</f>
        <v>0.14</v>
      </c>
      <c r="B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40</f>
        <v>0</v>
      </c>
    </row>
    <row r="4" customFormat="false" ht="14.25" hidden="false" customHeight="false" outlineLevel="0" collapsed="false">
      <c r="A4" s="0" t="n">
        <f aca="false">A3-0.01</f>
        <v>0.13</v>
      </c>
      <c r="B4" s="0" t="n">
        <v>168</v>
      </c>
      <c r="E4" s="0" t="n">
        <v>128</v>
      </c>
      <c r="G4" s="0" t="n">
        <f aca="false">SUM(B4:F4)</f>
        <v>296</v>
      </c>
      <c r="H4" s="0" t="n">
        <f aca="false">A4*G4</f>
        <v>38.48</v>
      </c>
      <c r="I4" s="0" t="n">
        <f aca="false">G4/G$40</f>
        <v>0.00140435455287926</v>
      </c>
    </row>
    <row r="5" customFormat="false" ht="14.25" hidden="false" customHeight="false" outlineLevel="0" collapsed="false">
      <c r="A5" s="0" t="n">
        <f aca="false">A4-0.01</f>
        <v>0.12</v>
      </c>
      <c r="B5" s="0" t="n">
        <v>1354</v>
      </c>
      <c r="E5" s="0" t="n">
        <v>460</v>
      </c>
      <c r="F5" s="0" t="n">
        <v>157</v>
      </c>
      <c r="G5" s="0" t="n">
        <f aca="false">SUM(B5:F5)</f>
        <v>1971</v>
      </c>
      <c r="H5" s="0" t="n">
        <f aca="false">A5*G5</f>
        <v>236.52</v>
      </c>
      <c r="I5" s="0" t="n">
        <f aca="false">G5/G$40</f>
        <v>0.00935129332339531</v>
      </c>
    </row>
    <row r="6" customFormat="false" ht="14.25" hidden="false" customHeight="false" outlineLevel="0" collapsed="false">
      <c r="A6" s="0" t="n">
        <f aca="false">A5-0.01</f>
        <v>0.11</v>
      </c>
      <c r="B6" s="0" t="n">
        <v>135</v>
      </c>
      <c r="D6" s="0" t="n">
        <v>374</v>
      </c>
      <c r="E6" s="0" t="n">
        <v>410</v>
      </c>
      <c r="F6" s="0" t="n">
        <v>0</v>
      </c>
      <c r="G6" s="0" t="n">
        <f aca="false">SUM(B6:F6)</f>
        <v>919</v>
      </c>
      <c r="H6" s="0" t="n">
        <f aca="false">A6*G6</f>
        <v>101.09</v>
      </c>
      <c r="I6" s="0" t="n">
        <f aca="false">G6/G$40</f>
        <v>0.00436014133140553</v>
      </c>
    </row>
    <row r="7" customFormat="false" ht="14.25" hidden="false" customHeight="false" outlineLevel="0" collapsed="false">
      <c r="A7" s="0" t="n">
        <f aca="false">A6-0.01</f>
        <v>0.1</v>
      </c>
      <c r="B7" s="0" t="n">
        <v>13</v>
      </c>
      <c r="D7" s="0" t="n">
        <v>747</v>
      </c>
      <c r="E7" s="0" t="n">
        <v>901</v>
      </c>
      <c r="F7" s="0" t="n">
        <v>0</v>
      </c>
      <c r="G7" s="0" t="n">
        <f aca="false">SUM(B7:F7)</f>
        <v>1661</v>
      </c>
      <c r="H7" s="0" t="n">
        <f aca="false">A7*G7</f>
        <v>166.1</v>
      </c>
      <c r="I7" s="0" t="n">
        <f aca="false">G7/G$40</f>
        <v>0.00788051659571771</v>
      </c>
    </row>
    <row r="8" customFormat="false" ht="14.25" hidden="false" customHeight="false" outlineLevel="0" collapsed="false">
      <c r="A8" s="0" t="n">
        <f aca="false">A7-0.01</f>
        <v>0.09</v>
      </c>
      <c r="B8" s="0" t="n">
        <v>191</v>
      </c>
      <c r="D8" s="0" t="n">
        <v>5289</v>
      </c>
      <c r="E8" s="0" t="n">
        <v>940</v>
      </c>
      <c r="F8" s="0" t="n">
        <v>107</v>
      </c>
      <c r="G8" s="0" t="n">
        <f aca="false">SUM(B8:F8)</f>
        <v>6527</v>
      </c>
      <c r="H8" s="0" t="n">
        <f aca="false">A8*G8</f>
        <v>587.43</v>
      </c>
      <c r="I8" s="0" t="n">
        <f aca="false">G8/G$40</f>
        <v>0.030966966779199</v>
      </c>
    </row>
    <row r="9" customFormat="false" ht="14.25" hidden="false" customHeight="false" outlineLevel="0" collapsed="false">
      <c r="A9" s="0" t="n">
        <f aca="false">A8-0.01</f>
        <v>0.08</v>
      </c>
      <c r="B9" s="0" t="n">
        <v>92</v>
      </c>
      <c r="C9" s="0" t="n">
        <v>1582</v>
      </c>
      <c r="D9" s="0" t="n">
        <v>3182</v>
      </c>
      <c r="E9" s="0" t="n">
        <v>2040</v>
      </c>
      <c r="F9" s="0" t="n">
        <v>293</v>
      </c>
      <c r="G9" s="0" t="n">
        <f aca="false">SUM(B9:F9)</f>
        <v>7189</v>
      </c>
      <c r="H9" s="0" t="n">
        <f aca="false">A9*G9</f>
        <v>575.12</v>
      </c>
      <c r="I9" s="0" t="n">
        <f aca="false">G9/G$40</f>
        <v>0.0341077867589492</v>
      </c>
    </row>
    <row r="10" customFormat="false" ht="14.25" hidden="false" customHeight="false" outlineLevel="0" collapsed="false">
      <c r="A10" s="0" t="n">
        <f aca="false">A9-0.01</f>
        <v>0.07</v>
      </c>
      <c r="B10" s="0" t="n">
        <v>3068</v>
      </c>
      <c r="C10" s="0" t="n">
        <v>495</v>
      </c>
      <c r="D10" s="0" t="n">
        <v>2015</v>
      </c>
      <c r="E10" s="0" t="n">
        <v>1491</v>
      </c>
      <c r="F10" s="0" t="n">
        <v>1045</v>
      </c>
      <c r="G10" s="0" t="n">
        <f aca="false">SUM(B10:F10)</f>
        <v>8114</v>
      </c>
      <c r="H10" s="0" t="n">
        <f aca="false">A10*G10</f>
        <v>567.98</v>
      </c>
      <c r="I10" s="0" t="n">
        <f aca="false">G10/G$40</f>
        <v>0.0384963947366969</v>
      </c>
    </row>
    <row r="11" customFormat="false" ht="14.25" hidden="false" customHeight="false" outlineLevel="0" collapsed="false">
      <c r="A11" s="0" t="n">
        <f aca="false">A10-0.01</f>
        <v>0.06</v>
      </c>
      <c r="B11" s="0" t="n">
        <v>1337</v>
      </c>
      <c r="C11" s="0" t="n">
        <v>1198</v>
      </c>
      <c r="D11" s="0" t="n">
        <v>1149</v>
      </c>
      <c r="E11" s="0" t="n">
        <v>916</v>
      </c>
      <c r="F11" s="0" t="n">
        <v>963</v>
      </c>
      <c r="G11" s="0" t="n">
        <f aca="false">SUM(B11:F11)</f>
        <v>5563</v>
      </c>
      <c r="H11" s="0" t="n">
        <f aca="false">A11*G11</f>
        <v>333.78</v>
      </c>
      <c r="I11" s="0" t="n">
        <f aca="false">G11/G$40</f>
        <v>0.0263933256002274</v>
      </c>
    </row>
    <row r="12" customFormat="false" ht="14.25" hidden="false" customHeight="false" outlineLevel="0" collapsed="false">
      <c r="A12" s="0" t="n">
        <f aca="false">A11-0.01</f>
        <v>0.05</v>
      </c>
      <c r="B12" s="0" t="n">
        <v>1349</v>
      </c>
      <c r="C12" s="0" t="n">
        <v>1582</v>
      </c>
      <c r="D12" s="0" t="n">
        <v>1874</v>
      </c>
      <c r="E12" s="0" t="n">
        <v>3530</v>
      </c>
      <c r="F12" s="0" t="n">
        <v>1563</v>
      </c>
      <c r="G12" s="0" t="n">
        <f aca="false">SUM(B12:F12)</f>
        <v>9898</v>
      </c>
      <c r="H12" s="0" t="n">
        <f aca="false">A12*G12</f>
        <v>494.9</v>
      </c>
      <c r="I12" s="0" t="n">
        <f aca="false">G12/G$40</f>
        <v>0.0469604775824286</v>
      </c>
    </row>
    <row r="13" customFormat="false" ht="14.25" hidden="false" customHeight="false" outlineLevel="0" collapsed="false">
      <c r="A13" s="0" t="n">
        <f aca="false">A12-0.01</f>
        <v>0.04</v>
      </c>
      <c r="B13" s="0" t="n">
        <v>1393</v>
      </c>
      <c r="C13" s="0" t="n">
        <v>1585</v>
      </c>
      <c r="D13" s="0" t="n">
        <v>6391</v>
      </c>
      <c r="E13" s="0" t="n">
        <v>1102</v>
      </c>
      <c r="F13" s="0" t="n">
        <v>2451</v>
      </c>
      <c r="G13" s="0" t="n">
        <f aca="false">SUM(B13:F13)</f>
        <v>12922</v>
      </c>
      <c r="H13" s="0" t="n">
        <f aca="false">A13*G13</f>
        <v>516.88</v>
      </c>
      <c r="I13" s="0" t="n">
        <f aca="false">G13/G$40</f>
        <v>0.0613076673388707</v>
      </c>
    </row>
    <row r="14" customFormat="false" ht="14.25" hidden="false" customHeight="false" outlineLevel="0" collapsed="false">
      <c r="A14" s="0" t="n">
        <f aca="false">A13-0.01</f>
        <v>0.03</v>
      </c>
      <c r="B14" s="0" t="n">
        <v>736</v>
      </c>
      <c r="C14" s="0" t="n">
        <v>1930</v>
      </c>
      <c r="D14" s="0" t="n">
        <v>5085</v>
      </c>
      <c r="E14" s="0" t="n">
        <v>4139</v>
      </c>
      <c r="F14" s="0" t="n">
        <v>1901</v>
      </c>
      <c r="G14" s="0" t="n">
        <f aca="false">SUM(B14:F14)</f>
        <v>13791</v>
      </c>
      <c r="H14" s="0" t="n">
        <f aca="false">A14*G14</f>
        <v>413.73</v>
      </c>
      <c r="I14" s="0" t="n">
        <f aca="false">G14/G$40</f>
        <v>0.065430586617425</v>
      </c>
    </row>
    <row r="15" customFormat="false" ht="14.25" hidden="false" customHeight="false" outlineLevel="0" collapsed="false">
      <c r="A15" s="0" t="n">
        <f aca="false">A14-0.01</f>
        <v>0.02</v>
      </c>
      <c r="B15" s="0" t="n">
        <v>8492</v>
      </c>
      <c r="C15" s="0" t="n">
        <v>2576</v>
      </c>
      <c r="D15" s="0" t="n">
        <v>2860</v>
      </c>
      <c r="E15" s="0" t="n">
        <v>2797</v>
      </c>
      <c r="F15" s="0" t="n">
        <v>1691</v>
      </c>
      <c r="G15" s="0" t="n">
        <f aca="false">SUM(B15:F15)</f>
        <v>18416</v>
      </c>
      <c r="H15" s="0" t="n">
        <f aca="false">A15*G15</f>
        <v>368.32</v>
      </c>
      <c r="I15" s="0" t="n">
        <f aca="false">G15/G$40</f>
        <v>0.0873736265061634</v>
      </c>
    </row>
    <row r="16" customFormat="false" ht="14.25" hidden="false" customHeight="false" outlineLevel="0" collapsed="false">
      <c r="A16" s="0" t="n">
        <f aca="false">A15-0.01</f>
        <v>0.01</v>
      </c>
      <c r="B16" s="0" t="n">
        <v>2881</v>
      </c>
      <c r="C16" s="0" t="n">
        <v>1787</v>
      </c>
      <c r="D16" s="0" t="n">
        <v>4525</v>
      </c>
      <c r="E16" s="0" t="n">
        <v>3444</v>
      </c>
      <c r="F16" s="0" t="n">
        <v>315</v>
      </c>
      <c r="G16" s="0" t="n">
        <f aca="false">SUM(B16:F16)</f>
        <v>12952</v>
      </c>
      <c r="H16" s="0" t="n">
        <f aca="false">A16*G16</f>
        <v>129.52</v>
      </c>
      <c r="I16" s="0" t="n">
        <f aca="false">G16/G$40</f>
        <v>0.0614500005705815</v>
      </c>
    </row>
    <row r="17" customFormat="false" ht="14.25" hidden="false" customHeight="false" outlineLevel="0" collapsed="false">
      <c r="A17" s="0" t="n">
        <f aca="false">A16-0.01</f>
        <v>0</v>
      </c>
      <c r="B17" s="0" t="n">
        <v>2308</v>
      </c>
      <c r="C17" s="0" t="n">
        <v>4126</v>
      </c>
      <c r="D17" s="0" t="n">
        <v>2206</v>
      </c>
      <c r="E17" s="0" t="n">
        <v>2499</v>
      </c>
      <c r="F17" s="0" t="n">
        <v>1379</v>
      </c>
      <c r="G17" s="0" t="n">
        <f aca="false">SUM(B17:F17)</f>
        <v>12518</v>
      </c>
      <c r="H17" s="0" t="n">
        <f aca="false">A17*G17</f>
        <v>0</v>
      </c>
      <c r="I17" s="0" t="n">
        <f aca="false">G17/G$40</f>
        <v>0.0593909131518328</v>
      </c>
    </row>
    <row r="18" customFormat="false" ht="14.25" hidden="false" customHeight="false" outlineLevel="0" collapsed="false">
      <c r="A18" s="0" t="n">
        <f aca="false">A17-0.01</f>
        <v>-0.01</v>
      </c>
      <c r="B18" s="0" t="n">
        <v>3508</v>
      </c>
      <c r="C18" s="0" t="n">
        <v>2357</v>
      </c>
      <c r="D18" s="0" t="n">
        <v>4377</v>
      </c>
      <c r="E18" s="0" t="n">
        <v>3504</v>
      </c>
      <c r="F18" s="0" t="n">
        <v>1706</v>
      </c>
      <c r="G18" s="0" t="n">
        <f aca="false">SUM(B18:F18)</f>
        <v>15452</v>
      </c>
      <c r="H18" s="0" t="n">
        <f aca="false">A18*G18</f>
        <v>-154.52</v>
      </c>
      <c r="I18" s="0" t="n">
        <f aca="false">G18/G$40</f>
        <v>0.0733111032131427</v>
      </c>
    </row>
    <row r="19" customFormat="false" ht="14.25" hidden="false" customHeight="false" outlineLevel="0" collapsed="false">
      <c r="A19" s="0" t="n">
        <f aca="false">A18-0.01</f>
        <v>-0.02</v>
      </c>
      <c r="B19" s="0" t="n">
        <v>3651</v>
      </c>
      <c r="C19" s="0" t="n">
        <v>4447</v>
      </c>
      <c r="D19" s="0" t="n">
        <v>534</v>
      </c>
      <c r="E19" s="0" t="n">
        <v>1846</v>
      </c>
      <c r="F19" s="0" t="n">
        <v>1341</v>
      </c>
      <c r="G19" s="0" t="n">
        <f aca="false">SUM(B19:F19)</f>
        <v>11819</v>
      </c>
      <c r="H19" s="0" t="n">
        <f aca="false">A19*G19</f>
        <v>-236.38</v>
      </c>
      <c r="I19" s="0" t="n">
        <f aca="false">G19/G$40</f>
        <v>0.0560745488529727</v>
      </c>
    </row>
    <row r="20" customFormat="false" ht="14.25" hidden="false" customHeight="false" outlineLevel="0" collapsed="false">
      <c r="A20" s="0" t="n">
        <f aca="false">A19-0.01</f>
        <v>-0.03</v>
      </c>
      <c r="B20" s="0" t="n">
        <v>7235</v>
      </c>
      <c r="C20" s="0" t="n">
        <v>2034</v>
      </c>
      <c r="D20" s="0" t="n">
        <v>773</v>
      </c>
      <c r="E20" s="0" t="n">
        <v>732</v>
      </c>
      <c r="F20" s="0" t="n">
        <v>1769</v>
      </c>
      <c r="G20" s="0" t="n">
        <f aca="false">SUM(B20:F20)</f>
        <v>12543</v>
      </c>
      <c r="H20" s="0" t="n">
        <f aca="false">A20*G20</f>
        <v>-376.29</v>
      </c>
      <c r="I20" s="0" t="n">
        <f aca="false">G20/G$40</f>
        <v>0.0595095241782584</v>
      </c>
    </row>
    <row r="21" customFormat="false" ht="14.25" hidden="false" customHeight="false" outlineLevel="0" collapsed="false">
      <c r="A21" s="0" t="n">
        <f aca="false">A20-0.01</f>
        <v>-0.04</v>
      </c>
      <c r="B21" s="0" t="n">
        <v>1646</v>
      </c>
      <c r="C21" s="0" t="n">
        <v>2836</v>
      </c>
      <c r="D21" s="0" t="n">
        <v>406</v>
      </c>
      <c r="E21" s="0" t="n">
        <v>1789</v>
      </c>
      <c r="F21" s="0" t="n">
        <v>1812</v>
      </c>
      <c r="G21" s="0" t="n">
        <f aca="false">SUM(B21:F21)</f>
        <v>8489</v>
      </c>
      <c r="H21" s="0" t="n">
        <f aca="false">A21*G21</f>
        <v>-339.56</v>
      </c>
      <c r="I21" s="0" t="n">
        <f aca="false">G21/G$40</f>
        <v>0.0402755601330811</v>
      </c>
    </row>
    <row r="22" customFormat="false" ht="14.25" hidden="false" customHeight="false" outlineLevel="0" collapsed="false">
      <c r="A22" s="0" t="n">
        <f aca="false">A21-0.01</f>
        <v>-0.05</v>
      </c>
      <c r="B22" s="0" t="n">
        <v>2665</v>
      </c>
      <c r="C22" s="0" t="n">
        <v>1766</v>
      </c>
      <c r="D22" s="0" t="n">
        <v>658</v>
      </c>
      <c r="E22" s="0" t="n">
        <v>3567</v>
      </c>
      <c r="F22" s="0" t="n">
        <v>1020</v>
      </c>
      <c r="G22" s="0" t="n">
        <f aca="false">SUM(B22:F22)</f>
        <v>9676</v>
      </c>
      <c r="H22" s="0" t="n">
        <f aca="false">A22*G22</f>
        <v>-483.8</v>
      </c>
      <c r="I22" s="0" t="n">
        <f aca="false">G22/G$40</f>
        <v>0.0459072116677692</v>
      </c>
    </row>
    <row r="23" customFormat="false" ht="14.25" hidden="false" customHeight="false" outlineLevel="0" collapsed="false">
      <c r="A23" s="0" t="n">
        <f aca="false">A22-0.01</f>
        <v>-0.06</v>
      </c>
      <c r="B23" s="0" t="n">
        <v>1276</v>
      </c>
      <c r="C23" s="0" t="n">
        <v>1148</v>
      </c>
      <c r="D23" s="0" t="n">
        <v>2259</v>
      </c>
      <c r="E23" s="0" t="n">
        <v>1068</v>
      </c>
      <c r="F23" s="0" t="n">
        <v>2497</v>
      </c>
      <c r="G23" s="0" t="n">
        <f aca="false">SUM(B23:F23)</f>
        <v>8248</v>
      </c>
      <c r="H23" s="0" t="n">
        <f aca="false">A23*G23</f>
        <v>-494.88</v>
      </c>
      <c r="I23" s="0" t="n">
        <f aca="false">G23/G$40</f>
        <v>0.0391321498383382</v>
      </c>
    </row>
    <row r="24" customFormat="false" ht="14.25" hidden="false" customHeight="false" outlineLevel="0" collapsed="false">
      <c r="A24" s="0" t="n">
        <f aca="false">A23-0.01</f>
        <v>-0.07</v>
      </c>
      <c r="B24" s="0" t="n">
        <v>4058</v>
      </c>
      <c r="C24" s="0" t="n">
        <v>166</v>
      </c>
      <c r="D24" s="0" t="n">
        <v>1872</v>
      </c>
      <c r="E24" s="0" t="n">
        <v>2648</v>
      </c>
      <c r="F24" s="0" t="n">
        <v>1168</v>
      </c>
      <c r="G24" s="0" t="n">
        <f aca="false">SUM(B24:F24)</f>
        <v>9912</v>
      </c>
      <c r="H24" s="0" t="n">
        <f aca="false">A24*G24</f>
        <v>-693.84</v>
      </c>
      <c r="I24" s="0" t="n">
        <f aca="false">G24/G$40</f>
        <v>0.047026899757227</v>
      </c>
    </row>
    <row r="25" customFormat="false" ht="14.25" hidden="false" customHeight="false" outlineLevel="0" collapsed="false">
      <c r="A25" s="0" t="n">
        <f aca="false">A24-0.01</f>
        <v>-0.08</v>
      </c>
      <c r="B25" s="0" t="n">
        <v>2272</v>
      </c>
      <c r="C25" s="0" t="n">
        <v>533</v>
      </c>
      <c r="D25" s="0" t="n">
        <v>1129</v>
      </c>
      <c r="E25" s="0" t="n">
        <v>2439</v>
      </c>
      <c r="F25" s="0" t="n">
        <v>509</v>
      </c>
      <c r="G25" s="0" t="n">
        <f aca="false">SUM(B25:F25)</f>
        <v>6882</v>
      </c>
      <c r="H25" s="0" t="n">
        <f aca="false">A25*G25</f>
        <v>-550.56</v>
      </c>
      <c r="I25" s="0" t="n">
        <f aca="false">G25/G$40</f>
        <v>0.0326512433544427</v>
      </c>
    </row>
    <row r="26" customFormat="false" ht="14.25" hidden="false" customHeight="false" outlineLevel="0" collapsed="false">
      <c r="A26" s="0" t="n">
        <f aca="false">A25-0.01</f>
        <v>-0.09</v>
      </c>
      <c r="B26" s="0" t="n">
        <v>0</v>
      </c>
      <c r="C26" s="0" t="n">
        <v>69</v>
      </c>
      <c r="D26" s="0" t="n">
        <v>656</v>
      </c>
      <c r="E26" s="0" t="n">
        <v>464</v>
      </c>
      <c r="G26" s="0" t="n">
        <f aca="false">SUM(B26:F26)</f>
        <v>1189</v>
      </c>
      <c r="H26" s="0" t="n">
        <f aca="false">A26*G26</f>
        <v>-107.01</v>
      </c>
      <c r="I26" s="0" t="n">
        <f aca="false">G26/G$40</f>
        <v>0.00564114041680214</v>
      </c>
    </row>
    <row r="27" customFormat="false" ht="14.25" hidden="false" customHeight="false" outlineLevel="0" collapsed="false">
      <c r="A27" s="0" t="n">
        <f aca="false">A26-0.01</f>
        <v>-0.1</v>
      </c>
      <c r="B27" s="0" t="n">
        <v>60</v>
      </c>
      <c r="C27" s="0" t="n">
        <v>100</v>
      </c>
      <c r="D27" s="0" t="n">
        <v>648</v>
      </c>
      <c r="E27" s="0" t="n">
        <v>300</v>
      </c>
      <c r="G27" s="0" t="n">
        <f aca="false">SUM(B27:F27)</f>
        <v>1108</v>
      </c>
      <c r="H27" s="0" t="n">
        <f aca="false">A27*G27</f>
        <v>-110.8</v>
      </c>
      <c r="I27" s="0" t="n">
        <f aca="false">G27/G$40</f>
        <v>0.00525684069118316</v>
      </c>
    </row>
    <row r="28" customFormat="false" ht="14.25" hidden="false" customHeight="false" outlineLevel="0" collapsed="false">
      <c r="A28" s="0" t="n">
        <f aca="false">A27-0.01</f>
        <v>-0.11</v>
      </c>
      <c r="B28" s="0" t="n">
        <v>251</v>
      </c>
      <c r="C28" s="0" t="n">
        <v>0</v>
      </c>
      <c r="D28" s="0" t="n">
        <v>2720</v>
      </c>
      <c r="E28" s="0" t="n">
        <v>50</v>
      </c>
      <c r="G28" s="0" t="n">
        <f aca="false">SUM(B28:F28)</f>
        <v>3021</v>
      </c>
      <c r="H28" s="0" t="n">
        <f aca="false">A28*G28</f>
        <v>-332.31</v>
      </c>
      <c r="I28" s="0" t="n">
        <f aca="false">G28/G$40</f>
        <v>0.014332956433271</v>
      </c>
    </row>
    <row r="29" customFormat="false" ht="14.25" hidden="false" customHeight="false" outlineLevel="0" collapsed="false">
      <c r="A29" s="0" t="n">
        <f aca="false">A28-0.01</f>
        <v>-0.12</v>
      </c>
      <c r="B29" s="0" t="n">
        <v>544</v>
      </c>
      <c r="C29" s="0" t="n">
        <v>868.984210526315</v>
      </c>
      <c r="D29" s="0" t="n">
        <v>1592</v>
      </c>
      <c r="E29" s="0" t="n">
        <v>49</v>
      </c>
      <c r="G29" s="0" t="n">
        <f aca="false">SUM(B29:F29)</f>
        <v>3053.98421052632</v>
      </c>
      <c r="H29" s="0" t="n">
        <f aca="false">A29*G29</f>
        <v>-366.478105263158</v>
      </c>
      <c r="I29" s="0" t="n">
        <f aca="false">G29/G$40</f>
        <v>0.0144894480759256</v>
      </c>
    </row>
    <row r="30" customFormat="false" ht="14.25" hidden="false" customHeight="false" outlineLevel="0" collapsed="false">
      <c r="A30" s="0" t="n">
        <f aca="false">A29-0.01</f>
        <v>-0.13</v>
      </c>
      <c r="B30" s="0" t="n">
        <v>1222</v>
      </c>
      <c r="D30" s="0" t="n">
        <v>513</v>
      </c>
      <c r="G30" s="0" t="n">
        <f aca="false">SUM(B30:F30)</f>
        <v>1735</v>
      </c>
      <c r="H30" s="0" t="n">
        <f aca="false">A30*G30</f>
        <v>-225.55</v>
      </c>
      <c r="I30" s="0" t="n">
        <f aca="false">G30/G$40</f>
        <v>0.00823160523393753</v>
      </c>
    </row>
    <row r="31" customFormat="false" ht="14.25" hidden="false" customHeight="false" outlineLevel="0" collapsed="false">
      <c r="A31" s="0" t="n">
        <f aca="false">A30-0.01</f>
        <v>-0.14</v>
      </c>
      <c r="D31" s="0" t="n">
        <v>357</v>
      </c>
      <c r="G31" s="0" t="n">
        <f aca="false">SUM(B31:F31)</f>
        <v>357</v>
      </c>
      <c r="H31" s="0" t="n">
        <f aca="false">A31*G31</f>
        <v>-49.98</v>
      </c>
      <c r="I31" s="0" t="n">
        <f aca="false">G31/G$40</f>
        <v>0.00169376545735775</v>
      </c>
    </row>
    <row r="32" customFormat="false" ht="14.25" hidden="false" customHeight="false" outlineLevel="0" collapsed="false">
      <c r="A32" s="0" t="n">
        <f aca="false">A31-0.01</f>
        <v>-0.15</v>
      </c>
      <c r="D32" s="0" t="n">
        <v>388</v>
      </c>
      <c r="G32" s="0" t="n">
        <f aca="false">SUM(B32:F32)</f>
        <v>388</v>
      </c>
      <c r="H32" s="0" t="n">
        <f aca="false">A32*G32</f>
        <v>-58.2</v>
      </c>
      <c r="I32" s="0" t="n">
        <f aca="false">G32/G$40</f>
        <v>0.00184084313012551</v>
      </c>
    </row>
    <row r="33" customFormat="false" ht="14.25" hidden="false" customHeight="false" outlineLevel="0" collapsed="false">
      <c r="A33" s="0" t="n">
        <f aca="false">A32-0.01</f>
        <v>-0.16</v>
      </c>
      <c r="D33" s="0" t="n">
        <v>1714</v>
      </c>
      <c r="G33" s="0" t="n">
        <f aca="false">SUM(B33:F33)</f>
        <v>1714</v>
      </c>
      <c r="H33" s="0" t="n">
        <f aca="false">A33*G33</f>
        <v>-274.24</v>
      </c>
      <c r="I33" s="0" t="n">
        <f aca="false">G33/G$40</f>
        <v>0.00813197197174001</v>
      </c>
    </row>
    <row r="34" customFormat="false" ht="14.25" hidden="false" customHeight="false" outlineLevel="0" collapsed="false">
      <c r="A34" s="0" t="n">
        <f aca="false">A33-0.01</f>
        <v>-0.17</v>
      </c>
      <c r="D34" s="0" t="n">
        <v>23</v>
      </c>
      <c r="G34" s="0" t="n">
        <f aca="false">SUM(B34:F34)</f>
        <v>23</v>
      </c>
      <c r="H34" s="0" t="n">
        <f aca="false">A34*G34</f>
        <v>-3.91</v>
      </c>
      <c r="I34" s="0" t="n">
        <f aca="false">G34/G$40</f>
        <v>0.000109122144311564</v>
      </c>
    </row>
    <row r="35" customFormat="false" ht="14.25" hidden="false" customHeight="false" outlineLevel="0" collapsed="false">
      <c r="A35" s="0" t="n">
        <f aca="false">A34-0.01</f>
        <v>-0.18</v>
      </c>
      <c r="D35" s="0" t="n">
        <v>125</v>
      </c>
      <c r="G35" s="0" t="n">
        <f aca="false">SUM(B35:F35)</f>
        <v>125</v>
      </c>
      <c r="H35" s="0" t="n">
        <f aca="false">A35*G35</f>
        <v>-22.5</v>
      </c>
      <c r="I35" s="0" t="n">
        <f aca="false">G35/G$40</f>
        <v>0.000593055132128064</v>
      </c>
    </row>
    <row r="36" customFormat="false" ht="14.25" hidden="false" customHeight="false" outlineLevel="0" collapsed="false">
      <c r="A36" s="0" t="n">
        <f aca="false">A35-0.01</f>
        <v>-0.19</v>
      </c>
      <c r="D36" s="0" t="n">
        <v>271</v>
      </c>
      <c r="G36" s="0" t="n">
        <f aca="false">SUM(B36:F36)</f>
        <v>271</v>
      </c>
      <c r="H36" s="0" t="n">
        <f aca="false">A36*G36</f>
        <v>-51.49</v>
      </c>
      <c r="I36" s="0" t="n">
        <f aca="false">G36/G$40</f>
        <v>0.00128574352645364</v>
      </c>
    </row>
    <row r="37" customFormat="false" ht="14.25" hidden="false" customHeight="false" outlineLevel="0" collapsed="false">
      <c r="A37" s="0" t="n">
        <f aca="false">A36-0.01</f>
        <v>-0.2</v>
      </c>
      <c r="D37" s="0" t="n">
        <v>0</v>
      </c>
      <c r="G37" s="0" t="n">
        <f aca="false">SUM(B37:F37)</f>
        <v>0</v>
      </c>
      <c r="H37" s="0" t="n">
        <f aca="false">A37*G37</f>
        <v>-0</v>
      </c>
      <c r="I37" s="0" t="n">
        <f aca="false">G37/G$40</f>
        <v>0</v>
      </c>
    </row>
    <row r="38" customFormat="false" ht="14.25" hidden="false" customHeight="false" outlineLevel="0" collapsed="false">
      <c r="A38" s="0" t="n">
        <f aca="false">A37-0.01</f>
        <v>-0.21</v>
      </c>
      <c r="D38" s="0" t="n">
        <v>52</v>
      </c>
      <c r="G38" s="0" t="n">
        <f aca="false">SUM(B38:F38)</f>
        <v>52</v>
      </c>
      <c r="H38" s="0" t="n">
        <f aca="false">A38*G38</f>
        <v>-10.92</v>
      </c>
      <c r="I38" s="0" t="n">
        <f aca="false">G38/G$40</f>
        <v>0.000246710934965275</v>
      </c>
    </row>
    <row r="39" customFormat="false" ht="14.25" hidden="false" customHeight="false" outlineLevel="0" collapsed="false">
      <c r="A39" s="0" t="n">
        <f aca="false">A38-0.01</f>
        <v>-0.22</v>
      </c>
      <c r="D39" s="0" t="n">
        <v>262</v>
      </c>
      <c r="G39" s="0" t="n">
        <f aca="false">SUM(B39:F39)</f>
        <v>262</v>
      </c>
      <c r="H39" s="0" t="n">
        <f aca="false">A39*G39</f>
        <v>-57.64</v>
      </c>
      <c r="I39" s="0" t="n">
        <f aca="false">G39/G$40</f>
        <v>0.00124304355694042</v>
      </c>
    </row>
    <row r="40" customFormat="false" ht="14.25" hidden="false" customHeight="false" outlineLevel="0" collapsed="false">
      <c r="G40" s="0" t="n">
        <f aca="false">SUM(G1:G39)</f>
        <v>210772.984210526</v>
      </c>
      <c r="H40" s="0" t="n">
        <f aca="false">SUM(H1:H39)/G40</f>
        <v>-0.000955473995006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11:28:40Z</dcterms:created>
  <dc:creator>shileilei</dc:creator>
  <dc:description/>
  <dc:language>en-US</dc:language>
  <cp:lastModifiedBy>shileilei</cp:lastModifiedBy>
  <dcterms:modified xsi:type="dcterms:W3CDTF">1993-07-10T11:32:28Z</dcterms:modified>
  <cp:revision>0</cp:revision>
  <dc:subject/>
  <dc:title/>
</cp:coreProperties>
</file>