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8</v>
      </c>
      <c r="B1" s="0" t="n">
        <v>40</v>
      </c>
      <c r="C1" s="0" t="n">
        <f aca="false">A1*B1</f>
        <v>511.2</v>
      </c>
      <c r="D1" s="0" t="n">
        <f aca="false">B1/B$45</f>
        <v>0.000647521611033768</v>
      </c>
      <c r="F1" s="0" t="n">
        <f aca="false">A1-12.54</f>
        <v>0.24</v>
      </c>
    </row>
    <row r="2" customFormat="false" ht="14.25" hidden="false" customHeight="false" outlineLevel="0" collapsed="false">
      <c r="A2" s="0" t="n">
        <f aca="false">A1-0.01</f>
        <v>12.77</v>
      </c>
      <c r="B2" s="0" t="n">
        <v>110</v>
      </c>
      <c r="C2" s="0" t="n">
        <f aca="false">A2*B2</f>
        <v>1404.7</v>
      </c>
      <c r="D2" s="0" t="n">
        <f aca="false">B2/B$45</f>
        <v>0.00178068443034286</v>
      </c>
      <c r="F2" s="0" t="n">
        <f aca="false">A2-12.54</f>
        <v>0.23</v>
      </c>
    </row>
    <row r="3" customFormat="false" ht="14.25" hidden="false" customHeight="false" outlineLevel="0" collapsed="false">
      <c r="A3" s="0" t="n">
        <f aca="false">A2-0.01</f>
        <v>12.76</v>
      </c>
      <c r="B3" s="0" t="n">
        <v>249</v>
      </c>
      <c r="C3" s="0" t="n">
        <f aca="false">A3*B3</f>
        <v>3177.24</v>
      </c>
      <c r="D3" s="0" t="n">
        <f aca="false">B3/B$45</f>
        <v>0.00403082202868521</v>
      </c>
      <c r="F3" s="0" t="n">
        <f aca="false">A3-12.54</f>
        <v>0.220000000000001</v>
      </c>
    </row>
    <row r="4" customFormat="false" ht="14.25" hidden="false" customHeight="false" outlineLevel="0" collapsed="false">
      <c r="A4" s="0" t="n">
        <f aca="false">A3-0.01</f>
        <v>12.75</v>
      </c>
      <c r="B4" s="0" t="n">
        <v>671</v>
      </c>
      <c r="C4" s="0" t="n">
        <f aca="false">A4*B4</f>
        <v>8555.25</v>
      </c>
      <c r="D4" s="0" t="n">
        <f aca="false">B4/B$45</f>
        <v>0.0108621750250915</v>
      </c>
      <c r="F4" s="0" t="n">
        <f aca="false">A4-12.54</f>
        <v>0.210000000000001</v>
      </c>
    </row>
    <row r="5" customFormat="false" ht="14.25" hidden="false" customHeight="false" outlineLevel="0" collapsed="false">
      <c r="A5" s="0" t="n">
        <f aca="false">A4-0.01</f>
        <v>12.74</v>
      </c>
      <c r="B5" s="0" t="n">
        <v>169</v>
      </c>
      <c r="C5" s="0" t="n">
        <f aca="false">A5*B5</f>
        <v>2153.06</v>
      </c>
      <c r="D5" s="0" t="n">
        <f aca="false">B5/B$45</f>
        <v>0.00273577880661767</v>
      </c>
      <c r="F5" s="0" t="n">
        <f aca="false">A5-12.54</f>
        <v>0.200000000000001</v>
      </c>
    </row>
    <row r="6" customFormat="false" ht="14.25" hidden="false" customHeight="false" outlineLevel="0" collapsed="false">
      <c r="A6" s="0" t="n">
        <f aca="false">A5-0.01</f>
        <v>12.73</v>
      </c>
      <c r="B6" s="0" t="n">
        <v>120</v>
      </c>
      <c r="C6" s="0" t="n">
        <f aca="false">A6*B6</f>
        <v>1527.6</v>
      </c>
      <c r="D6" s="0" t="n">
        <f aca="false">B6/B$45</f>
        <v>0.0019425648331013</v>
      </c>
      <c r="F6" s="0" t="n">
        <f aca="false">A6-12.54</f>
        <v>0.190000000000001</v>
      </c>
    </row>
    <row r="7" customFormat="false" ht="14.25" hidden="false" customHeight="false" outlineLevel="0" collapsed="false">
      <c r="A7" s="0" t="n">
        <f aca="false">A6-0.01</f>
        <v>12.72</v>
      </c>
      <c r="B7" s="0" t="n">
        <v>100</v>
      </c>
      <c r="C7" s="0" t="n">
        <f aca="false">A7*B7</f>
        <v>1272</v>
      </c>
      <c r="D7" s="0" t="n">
        <f aca="false">B7/B$45</f>
        <v>0.00161880402758442</v>
      </c>
      <c r="F7" s="0" t="n">
        <f aca="false">A7-12.54</f>
        <v>0.180000000000002</v>
      </c>
    </row>
    <row r="8" customFormat="false" ht="14.25" hidden="false" customHeight="false" outlineLevel="0" collapsed="false">
      <c r="A8" s="0" t="n">
        <f aca="false">A7-0.01</f>
        <v>12.71</v>
      </c>
      <c r="B8" s="0" t="n">
        <v>25</v>
      </c>
      <c r="C8" s="0" t="n">
        <f aca="false">A8*B8</f>
        <v>317.75</v>
      </c>
      <c r="D8" s="0" t="n">
        <f aca="false">B8/B$45</f>
        <v>0.000404701006896105</v>
      </c>
      <c r="F8" s="0" t="n">
        <f aca="false">A8-12.54</f>
        <v>0.170000000000002</v>
      </c>
    </row>
    <row r="9" customFormat="false" ht="14.25" hidden="false" customHeight="false" outlineLevel="0" collapsed="false">
      <c r="A9" s="0" t="n">
        <f aca="false">A8-0.01</f>
        <v>12.7</v>
      </c>
      <c r="B9" s="0" t="n">
        <v>1136</v>
      </c>
      <c r="C9" s="0" t="n">
        <f aca="false">A9*B9</f>
        <v>14427.2</v>
      </c>
      <c r="D9" s="0" t="n">
        <f aca="false">B9/B$45</f>
        <v>0.018389613753359</v>
      </c>
      <c r="F9" s="0" t="n">
        <f aca="false">A9-12.54</f>
        <v>0.160000000000002</v>
      </c>
    </row>
    <row r="10" customFormat="false" ht="14.25" hidden="false" customHeight="false" outlineLevel="0" collapsed="false">
      <c r="A10" s="0" t="n">
        <f aca="false">A9-0.01</f>
        <v>12.69</v>
      </c>
      <c r="B10" s="0" t="n">
        <v>311</v>
      </c>
      <c r="C10" s="0" t="n">
        <f aca="false">A10*B10</f>
        <v>3946.59</v>
      </c>
      <c r="D10" s="0" t="n">
        <f aca="false">B10/B$45</f>
        <v>0.00503448052578755</v>
      </c>
      <c r="F10" s="0" t="n">
        <f aca="false">A10-12.54</f>
        <v>0.150000000000002</v>
      </c>
    </row>
    <row r="11" customFormat="false" ht="14.25" hidden="false" customHeight="false" outlineLevel="0" collapsed="false">
      <c r="A11" s="0" t="n">
        <f aca="false">A10-0.01</f>
        <v>12.68</v>
      </c>
      <c r="B11" s="0" t="n">
        <v>689</v>
      </c>
      <c r="C11" s="0" t="n">
        <f aca="false">A11*B11</f>
        <v>8736.52</v>
      </c>
      <c r="D11" s="0" t="n">
        <f aca="false">B11/B$45</f>
        <v>0.0111535597500567</v>
      </c>
      <c r="F11" s="0" t="n">
        <f aca="false">A11-12.54</f>
        <v>0.140000000000002</v>
      </c>
    </row>
    <row r="12" customFormat="false" ht="14.25" hidden="false" customHeight="false" outlineLevel="0" collapsed="false">
      <c r="A12" s="0" t="n">
        <f aca="false">A11-0.01</f>
        <v>12.67</v>
      </c>
      <c r="B12" s="0" t="n">
        <v>759</v>
      </c>
      <c r="C12" s="0" t="n">
        <f aca="false">A12*B12</f>
        <v>9616.53</v>
      </c>
      <c r="D12" s="0" t="n">
        <f aca="false">B12/B$45</f>
        <v>0.0122867225693658</v>
      </c>
      <c r="F12" s="0" t="n">
        <f aca="false">A12-12.54</f>
        <v>0.130000000000003</v>
      </c>
    </row>
    <row r="13" customFormat="false" ht="14.25" hidden="false" customHeight="false" outlineLevel="0" collapsed="false">
      <c r="A13" s="0" t="n">
        <f aca="false">A12-0.01</f>
        <v>12.66</v>
      </c>
      <c r="B13" s="0" t="n">
        <v>403</v>
      </c>
      <c r="C13" s="0" t="n">
        <f aca="false">A13*B13</f>
        <v>5101.98</v>
      </c>
      <c r="D13" s="0" t="n">
        <f aca="false">B13/B$45</f>
        <v>0.00652378023116522</v>
      </c>
      <c r="F13" s="0" t="n">
        <f aca="false">A13-12.54</f>
        <v>0.120000000000003</v>
      </c>
    </row>
    <row r="14" customFormat="false" ht="14.25" hidden="false" customHeight="false" outlineLevel="0" collapsed="false">
      <c r="A14" s="0" t="n">
        <f aca="false">A13-0.01</f>
        <v>12.65</v>
      </c>
      <c r="B14" s="0" t="n">
        <v>1091</v>
      </c>
      <c r="C14" s="0" t="n">
        <f aca="false">A14*B14</f>
        <v>13801.15</v>
      </c>
      <c r="D14" s="0" t="n">
        <f aca="false">B14/B$45</f>
        <v>0.017661151940946</v>
      </c>
      <c r="F14" s="0" t="n">
        <f aca="false">A14-12.54</f>
        <v>0.110000000000003</v>
      </c>
    </row>
    <row r="15" customFormat="false" ht="14.25" hidden="false" customHeight="false" outlineLevel="0" collapsed="false">
      <c r="A15" s="0" t="n">
        <f aca="false">A14-0.01</f>
        <v>12.64</v>
      </c>
      <c r="B15" s="0" t="n">
        <v>527</v>
      </c>
      <c r="C15" s="0" t="n">
        <f aca="false">A15*B15</f>
        <v>6661.28</v>
      </c>
      <c r="D15" s="0" t="n">
        <f aca="false">B15/B$45</f>
        <v>0.0085310972253699</v>
      </c>
      <c r="F15" s="0" t="n">
        <f aca="false">A15-12.54</f>
        <v>0.100000000000003</v>
      </c>
    </row>
    <row r="16" customFormat="false" ht="14.25" hidden="false" customHeight="false" outlineLevel="0" collapsed="false">
      <c r="A16" s="0" t="n">
        <f aca="false">A15-0.01</f>
        <v>12.63</v>
      </c>
      <c r="B16" s="0" t="n">
        <v>770</v>
      </c>
      <c r="C16" s="0" t="n">
        <f aca="false">A16*B16</f>
        <v>9725.1</v>
      </c>
      <c r="D16" s="0" t="n">
        <f aca="false">B16/B$45</f>
        <v>0.0124647910124</v>
      </c>
      <c r="F16" s="0" t="n">
        <f aca="false">A16-12.54</f>
        <v>0.0900000000000034</v>
      </c>
    </row>
    <row r="17" customFormat="false" ht="14.25" hidden="false" customHeight="false" outlineLevel="0" collapsed="false">
      <c r="A17" s="0" t="n">
        <f aca="false">A16-0.01</f>
        <v>12.62</v>
      </c>
      <c r="B17" s="0" t="n">
        <v>1474</v>
      </c>
      <c r="C17" s="0" t="n">
        <f aca="false">A17*B17</f>
        <v>18601.88</v>
      </c>
      <c r="D17" s="0" t="n">
        <f aca="false">B17/B$45</f>
        <v>0.0238611713665944</v>
      </c>
      <c r="F17" s="0" t="n">
        <f aca="false">A17-12.54</f>
        <v>0.0800000000000036</v>
      </c>
    </row>
    <row r="18" customFormat="false" ht="14.25" hidden="false" customHeight="false" outlineLevel="0" collapsed="false">
      <c r="A18" s="0" t="n">
        <f aca="false">A17-0.01</f>
        <v>12.61</v>
      </c>
      <c r="B18" s="0" t="n">
        <v>478</v>
      </c>
      <c r="C18" s="0" t="n">
        <f aca="false">A18*B18</f>
        <v>6027.58</v>
      </c>
      <c r="D18" s="0" t="n">
        <f aca="false">B18/B$45</f>
        <v>0.00773788325185353</v>
      </c>
      <c r="F18" s="0" t="n">
        <f aca="false">A18-12.54</f>
        <v>0.0700000000000038</v>
      </c>
    </row>
    <row r="19" customFormat="false" ht="14.25" hidden="false" customHeight="false" outlineLevel="0" collapsed="false">
      <c r="A19" s="0" t="n">
        <f aca="false">A18-0.01</f>
        <v>12.6</v>
      </c>
      <c r="B19" s="0" t="n">
        <v>7168</v>
      </c>
      <c r="C19" s="0" t="n">
        <f aca="false">A19*B19</f>
        <v>90316.8</v>
      </c>
      <c r="D19" s="0" t="n">
        <f aca="false">B19/B$45</f>
        <v>0.116035872697251</v>
      </c>
      <c r="F19" s="0" t="n">
        <f aca="false">A19-12.54</f>
        <v>0.0600000000000041</v>
      </c>
    </row>
    <row r="20" customFormat="false" ht="14.25" hidden="false" customHeight="false" outlineLevel="0" collapsed="false">
      <c r="A20" s="0" t="n">
        <f aca="false">A19-0.01</f>
        <v>12.59</v>
      </c>
      <c r="B20" s="0" t="n">
        <v>2149</v>
      </c>
      <c r="C20" s="0" t="n">
        <f aca="false">A20*B20</f>
        <v>27055.91</v>
      </c>
      <c r="D20" s="0" t="n">
        <f aca="false">B20/B$45</f>
        <v>0.0347880985527892</v>
      </c>
      <c r="F20" s="0" t="n">
        <f aca="false">A20-12.54</f>
        <v>0.0500000000000043</v>
      </c>
    </row>
    <row r="21" customFormat="false" ht="14.25" hidden="false" customHeight="false" outlineLevel="0" collapsed="false">
      <c r="A21" s="0" t="n">
        <f aca="false">A20-0.01</f>
        <v>12.58</v>
      </c>
      <c r="B21" s="0" t="n">
        <v>1999</v>
      </c>
      <c r="C21" s="0" t="n">
        <f aca="false">A21*B21</f>
        <v>25147.42</v>
      </c>
      <c r="D21" s="0" t="n">
        <f aca="false">B21/B$45</f>
        <v>0.0323598925114126</v>
      </c>
      <c r="F21" s="0" t="n">
        <f aca="false">A21-12.54</f>
        <v>0.0400000000000045</v>
      </c>
    </row>
    <row r="22" customFormat="false" ht="14.25" hidden="false" customHeight="false" outlineLevel="0" collapsed="false">
      <c r="A22" s="0" t="n">
        <f aca="false">A21-0.01</f>
        <v>12.57</v>
      </c>
      <c r="B22" s="0" t="n">
        <v>989</v>
      </c>
      <c r="C22" s="0" t="n">
        <f aca="false">A22*B22</f>
        <v>12431.73</v>
      </c>
      <c r="D22" s="0" t="n">
        <f aca="false">B22/B$45</f>
        <v>0.0160099718328099</v>
      </c>
      <c r="F22" s="0" t="n">
        <f aca="false">A22-12.54</f>
        <v>0.0300000000000047</v>
      </c>
    </row>
    <row r="23" customFormat="false" ht="14.25" hidden="false" customHeight="false" outlineLevel="0" collapsed="false">
      <c r="A23" s="0" t="n">
        <f aca="false">A22-0.01</f>
        <v>12.56</v>
      </c>
      <c r="B23" s="0" t="n">
        <v>1381</v>
      </c>
      <c r="C23" s="0" t="n">
        <f aca="false">A23*B23</f>
        <v>17345.36</v>
      </c>
      <c r="D23" s="0" t="n">
        <f aca="false">B23/B$45</f>
        <v>0.0223556836209409</v>
      </c>
      <c r="F23" s="0" t="n">
        <f aca="false">A23-12.54</f>
        <v>0.0200000000000049</v>
      </c>
    </row>
    <row r="24" customFormat="false" ht="14.25" hidden="false" customHeight="false" outlineLevel="0" collapsed="false">
      <c r="A24" s="0" t="n">
        <f aca="false">A23-0.01</f>
        <v>12.55</v>
      </c>
      <c r="B24" s="0" t="n">
        <v>7322</v>
      </c>
      <c r="C24" s="0" t="n">
        <f aca="false">A24*B24</f>
        <v>91891.1</v>
      </c>
      <c r="D24" s="0" t="n">
        <f aca="false">B24/B$45</f>
        <v>0.118528830899731</v>
      </c>
      <c r="F24" s="0" t="n">
        <f aca="false">A24-12.54</f>
        <v>0.0100000000000051</v>
      </c>
    </row>
    <row r="25" customFormat="false" ht="14.25" hidden="false" customHeight="false" outlineLevel="0" collapsed="false">
      <c r="A25" s="0" t="n">
        <f aca="false">A24-0.01</f>
        <v>12.54</v>
      </c>
      <c r="B25" s="0" t="n">
        <v>2184</v>
      </c>
      <c r="C25" s="0" t="n">
        <f aca="false">A25*B25</f>
        <v>27387.36</v>
      </c>
      <c r="D25" s="0" t="n">
        <f aca="false">B25/B$45</f>
        <v>0.0353546799624438</v>
      </c>
      <c r="F25" s="0" t="n">
        <f aca="false">A25-12.54</f>
        <v>0</v>
      </c>
    </row>
    <row r="26" customFormat="false" ht="14.25" hidden="false" customHeight="false" outlineLevel="0" collapsed="false">
      <c r="A26" s="0" t="n">
        <f aca="false">A25-0.01</f>
        <v>12.53</v>
      </c>
      <c r="B26" s="0" t="n">
        <v>3419</v>
      </c>
      <c r="C26" s="0" t="n">
        <f aca="false">A26*B26</f>
        <v>42840.07</v>
      </c>
      <c r="D26" s="0" t="n">
        <f aca="false">B26/B$45</f>
        <v>0.0553469097031113</v>
      </c>
      <c r="F26" s="0" t="n">
        <f aca="false">A26-12.54</f>
        <v>-0.00999999999999446</v>
      </c>
    </row>
    <row r="27" customFormat="false" ht="14.25" hidden="false" customHeight="false" outlineLevel="0" collapsed="false">
      <c r="A27" s="0" t="n">
        <f aca="false">A26-0.01</f>
        <v>12.52</v>
      </c>
      <c r="B27" s="0" t="n">
        <v>3947</v>
      </c>
      <c r="C27" s="0" t="n">
        <f aca="false">A27*B27</f>
        <v>49416.44</v>
      </c>
      <c r="D27" s="0" t="n">
        <f aca="false">B27/B$45</f>
        <v>0.0638941949687571</v>
      </c>
      <c r="F27" s="0" t="n">
        <f aca="false">A27-12.54</f>
        <v>-0.0199999999999942</v>
      </c>
    </row>
    <row r="28" customFormat="false" ht="14.25" hidden="false" customHeight="false" outlineLevel="0" collapsed="false">
      <c r="A28" s="0" t="n">
        <f aca="false">A27-0.01</f>
        <v>12.51</v>
      </c>
      <c r="B28" s="0" t="n">
        <v>3224</v>
      </c>
      <c r="C28" s="0" t="n">
        <f aca="false">A28*B28</f>
        <v>40332.24</v>
      </c>
      <c r="D28" s="0" t="n">
        <f aca="false">B28/B$45</f>
        <v>0.0521902418493217</v>
      </c>
      <c r="F28" s="0" t="n">
        <f aca="false">A28-12.54</f>
        <v>-0.029999999999994</v>
      </c>
    </row>
    <row r="29" customFormat="false" ht="14.25" hidden="false" customHeight="false" outlineLevel="0" collapsed="false">
      <c r="A29" s="0" t="n">
        <f aca="false">A28-0.01</f>
        <v>12.5</v>
      </c>
      <c r="B29" s="0" t="n">
        <v>5416</v>
      </c>
      <c r="C29" s="0" t="n">
        <f aca="false">A29*B29</f>
        <v>67700</v>
      </c>
      <c r="D29" s="0" t="n">
        <f aca="false">B29/B$45</f>
        <v>0.0876744261339722</v>
      </c>
      <c r="F29" s="0" t="n">
        <f aca="false">A29-12.54</f>
        <v>-0.0399999999999938</v>
      </c>
    </row>
    <row r="30" customFormat="false" ht="14.25" hidden="false" customHeight="false" outlineLevel="0" collapsed="false">
      <c r="A30" s="0" t="n">
        <f aca="false">A29-0.01</f>
        <v>12.49</v>
      </c>
      <c r="B30" s="0" t="n">
        <v>909</v>
      </c>
      <c r="C30" s="0" t="n">
        <f aca="false">A30*B30</f>
        <v>11353.41</v>
      </c>
      <c r="D30" s="0" t="n">
        <f aca="false">B30/B$45</f>
        <v>0.0147149286107424</v>
      </c>
      <c r="F30" s="0" t="n">
        <f aca="false">A30-12.54</f>
        <v>-0.0499999999999936</v>
      </c>
    </row>
    <row r="31" customFormat="false" ht="14.25" hidden="false" customHeight="false" outlineLevel="0" collapsed="false">
      <c r="A31" s="0" t="n">
        <f aca="false">A30-0.01</f>
        <v>12.48</v>
      </c>
      <c r="B31" s="0" t="n">
        <v>1805</v>
      </c>
      <c r="C31" s="0" t="n">
        <f aca="false">A31*B31</f>
        <v>22526.4</v>
      </c>
      <c r="D31" s="0" t="n">
        <f aca="false">B31/B$45</f>
        <v>0.0292194126978988</v>
      </c>
      <c r="F31" s="0" t="n">
        <f aca="false">A31-12.54</f>
        <v>-0.0599999999999934</v>
      </c>
    </row>
    <row r="32" customFormat="false" ht="14.25" hidden="false" customHeight="false" outlineLevel="0" collapsed="false">
      <c r="A32" s="0" t="n">
        <f aca="false">A31-0.01</f>
        <v>12.47</v>
      </c>
      <c r="B32" s="0" t="n">
        <v>811</v>
      </c>
      <c r="C32" s="0" t="n">
        <f aca="false">A32*B32</f>
        <v>10113.17</v>
      </c>
      <c r="D32" s="0" t="n">
        <f aca="false">B32/B$45</f>
        <v>0.0131285006637097</v>
      </c>
      <c r="F32" s="0" t="n">
        <f aca="false">A32-12.54</f>
        <v>-0.0699999999999932</v>
      </c>
    </row>
    <row r="33" customFormat="false" ht="14.25" hidden="false" customHeight="false" outlineLevel="0" collapsed="false">
      <c r="A33" s="0" t="n">
        <f aca="false">A32-0.01</f>
        <v>12.46</v>
      </c>
      <c r="B33" s="0" t="n">
        <v>2475</v>
      </c>
      <c r="C33" s="0" t="n">
        <f aca="false">A33*B33</f>
        <v>30838.5</v>
      </c>
      <c r="D33" s="0" t="n">
        <f aca="false">B33/B$45</f>
        <v>0.0400653996827144</v>
      </c>
      <c r="F33" s="0" t="n">
        <f aca="false">A33-12.54</f>
        <v>-0.079999999999993</v>
      </c>
    </row>
    <row r="34" customFormat="false" ht="14.25" hidden="false" customHeight="false" outlineLevel="0" collapsed="false">
      <c r="A34" s="0" t="n">
        <f aca="false">A33-0.01</f>
        <v>12.45</v>
      </c>
      <c r="B34" s="0" t="n">
        <v>4068</v>
      </c>
      <c r="C34" s="0" t="n">
        <f aca="false">A34*B34</f>
        <v>50646.6</v>
      </c>
      <c r="D34" s="0" t="n">
        <f aca="false">B34/B$45</f>
        <v>0.0658529478421342</v>
      </c>
      <c r="F34" s="0" t="n">
        <f aca="false">A34-12.54</f>
        <v>-0.0899999999999928</v>
      </c>
    </row>
    <row r="35" customFormat="false" ht="14.25" hidden="false" customHeight="false" outlineLevel="0" collapsed="false">
      <c r="A35" s="0" t="n">
        <f aca="false">A34-0.01</f>
        <v>12.44</v>
      </c>
      <c r="B35" s="0" t="n">
        <v>586</v>
      </c>
      <c r="C35" s="0" t="n">
        <f aca="false">A35*B35</f>
        <v>7289.84</v>
      </c>
      <c r="D35" s="0" t="n">
        <f aca="false">B35/B$45</f>
        <v>0.0094861916016447</v>
      </c>
      <c r="F35" s="0" t="n">
        <f aca="false">A35-12.54</f>
        <v>-0.0999999999999925</v>
      </c>
    </row>
    <row r="36" customFormat="false" ht="14.25" hidden="false" customHeight="false" outlineLevel="0" collapsed="false">
      <c r="A36" s="0" t="n">
        <f aca="false">A35-0.01</f>
        <v>12.43</v>
      </c>
      <c r="B36" s="0" t="n">
        <v>405</v>
      </c>
      <c r="C36" s="0" t="n">
        <f aca="false">A36*B36</f>
        <v>5034.15</v>
      </c>
      <c r="D36" s="0" t="n">
        <f aca="false">B36/B$45</f>
        <v>0.0065561563117169</v>
      </c>
      <c r="F36" s="0" t="n">
        <f aca="false">A36-12.54</f>
        <v>-0.109999999999992</v>
      </c>
    </row>
    <row r="37" customFormat="false" ht="14.25" hidden="false" customHeight="false" outlineLevel="0" collapsed="false">
      <c r="A37" s="0" t="n">
        <f aca="false">A36-0.01</f>
        <v>12.42</v>
      </c>
      <c r="B37" s="0" t="n">
        <v>396</v>
      </c>
      <c r="C37" s="0" t="n">
        <f aca="false">A37*B37</f>
        <v>4918.32</v>
      </c>
      <c r="D37" s="0" t="n">
        <f aca="false">B37/B$45</f>
        <v>0.00641046394923431</v>
      </c>
      <c r="F37" s="0" t="n">
        <f aca="false">A37-12.54</f>
        <v>-0.119999999999992</v>
      </c>
    </row>
    <row r="38" customFormat="false" ht="14.25" hidden="false" customHeight="false" outlineLevel="0" collapsed="false">
      <c r="A38" s="0" t="n">
        <f aca="false">A37-0.01</f>
        <v>12.41</v>
      </c>
      <c r="B38" s="0" t="n">
        <v>639</v>
      </c>
      <c r="C38" s="0" t="n">
        <f aca="false">A38*B38</f>
        <v>7929.99</v>
      </c>
      <c r="D38" s="0" t="n">
        <f aca="false">B38/B$45</f>
        <v>0.0103441577362644</v>
      </c>
      <c r="F38" s="0" t="n">
        <f aca="false">A38-12.54</f>
        <v>-0.129999999999992</v>
      </c>
    </row>
    <row r="39" customFormat="false" ht="14.25" hidden="false" customHeight="false" outlineLevel="0" collapsed="false">
      <c r="A39" s="0" t="n">
        <f aca="false">A38-0.01</f>
        <v>12.4</v>
      </c>
      <c r="B39" s="0" t="n">
        <v>161</v>
      </c>
      <c r="C39" s="0" t="n">
        <f aca="false">A39*B39</f>
        <v>1996.4</v>
      </c>
      <c r="D39" s="0" t="n">
        <f aca="false">B39/B$45</f>
        <v>0.00260627448441092</v>
      </c>
      <c r="F39" s="0" t="n">
        <f aca="false">A39-12.54</f>
        <v>-0.139999999999992</v>
      </c>
    </row>
    <row r="40" customFormat="false" ht="14.25" hidden="false" customHeight="false" outlineLevel="0" collapsed="false">
      <c r="A40" s="0" t="n">
        <f aca="false">A39-0.01</f>
        <v>12.39</v>
      </c>
      <c r="B40" s="0" t="n">
        <v>0</v>
      </c>
      <c r="C40" s="0" t="n">
        <f aca="false">A40*B40</f>
        <v>0</v>
      </c>
      <c r="D40" s="0" t="n">
        <f aca="false">B40/B$45</f>
        <v>0</v>
      </c>
      <c r="F40" s="0" t="n">
        <f aca="false">A40-12.54</f>
        <v>-0.149999999999991</v>
      </c>
    </row>
    <row r="41" customFormat="false" ht="14.25" hidden="false" customHeight="false" outlineLevel="0" collapsed="false">
      <c r="A41" s="0" t="n">
        <f aca="false">A40-0.01</f>
        <v>12.38</v>
      </c>
      <c r="B41" s="0" t="n">
        <v>0</v>
      </c>
      <c r="C41" s="0" t="n">
        <f aca="false">A41*B41</f>
        <v>0</v>
      </c>
      <c r="D41" s="0" t="n">
        <f aca="false">B41/B$45</f>
        <v>0</v>
      </c>
      <c r="F41" s="0" t="n">
        <f aca="false">A41-12.54</f>
        <v>-0.159999999999991</v>
      </c>
    </row>
    <row r="42" customFormat="false" ht="14.25" hidden="false" customHeight="false" outlineLevel="0" collapsed="false">
      <c r="A42" s="0" t="n">
        <f aca="false">A41-0.01</f>
        <v>12.37</v>
      </c>
      <c r="B42" s="0" t="n">
        <v>0</v>
      </c>
      <c r="C42" s="0" t="n">
        <f aca="false">A42*B42</f>
        <v>0</v>
      </c>
      <c r="D42" s="0" t="n">
        <f aca="false">B42/B$45</f>
        <v>0</v>
      </c>
      <c r="F42" s="0" t="n">
        <f aca="false">A42-12.54</f>
        <v>-0.169999999999991</v>
      </c>
    </row>
    <row r="43" customFormat="false" ht="14.25" hidden="false" customHeight="false" outlineLevel="0" collapsed="false">
      <c r="A43" s="0" t="n">
        <f aca="false">A42-0.01</f>
        <v>12.36</v>
      </c>
      <c r="B43" s="0" t="n">
        <v>0</v>
      </c>
      <c r="C43" s="0" t="n">
        <f aca="false">A43*B43</f>
        <v>0</v>
      </c>
      <c r="D43" s="0" t="n">
        <f aca="false">B43/B$45</f>
        <v>0</v>
      </c>
      <c r="F43" s="0" t="n">
        <f aca="false">A43-12.54</f>
        <v>-0.179999999999991</v>
      </c>
    </row>
    <row r="44" customFormat="false" ht="14.25" hidden="false" customHeight="false" outlineLevel="0" collapsed="false">
      <c r="A44" s="0" t="n">
        <f aca="false">A43-0.01</f>
        <v>12.35</v>
      </c>
      <c r="B44" s="0" t="n">
        <v>1199</v>
      </c>
      <c r="C44" s="0" t="n">
        <f aca="false">A44*B44</f>
        <v>14807.65</v>
      </c>
      <c r="D44" s="0" t="n">
        <f aca="false">B44/B$45</f>
        <v>0.0194094602907372</v>
      </c>
      <c r="F44" s="0" t="n">
        <f aca="false">A44-12.54</f>
        <v>-0.189999999999991</v>
      </c>
    </row>
    <row r="45" customFormat="false" ht="14.25" hidden="false" customHeight="false" outlineLevel="0" collapsed="false">
      <c r="B45" s="0" t="n">
        <f aca="false">SUM(B1:B44)</f>
        <v>61774</v>
      </c>
      <c r="C45" s="0" t="n">
        <f aca="false">SUM(C1:C44)/B45</f>
        <v>12.5438448214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1:57:51Z</dcterms:created>
  <dc:creator>shileilei</dc:creator>
  <dc:description/>
  <dc:language>en-US</dc:language>
  <cp:lastModifiedBy>shileilei</cp:lastModifiedBy>
  <dcterms:modified xsi:type="dcterms:W3CDTF">1993-07-10T11:12:26Z</dcterms:modified>
  <cp:revision>0</cp:revision>
  <dc:subject/>
  <dc:title/>
</cp:coreProperties>
</file>