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7" activeCellId="0" sqref="F4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8</v>
      </c>
      <c r="B1" s="0" t="n">
        <v>389</v>
      </c>
      <c r="C1" s="0" t="n">
        <f aca="false">A1*B1</f>
        <v>4979.2</v>
      </c>
      <c r="D1" s="0" t="n">
        <f aca="false">B1/B$51</f>
        <v>0.00279458038190204</v>
      </c>
      <c r="F1" s="0" t="n">
        <f aca="false">A1-12.53</f>
        <v>0.270000000000001</v>
      </c>
    </row>
    <row r="2" customFormat="false" ht="14.25" hidden="false" customHeight="false" outlineLevel="0" collapsed="false">
      <c r="A2" s="0" t="n">
        <f aca="false">A1-0.01</f>
        <v>12.79</v>
      </c>
      <c r="B2" s="0" t="n">
        <v>669</v>
      </c>
      <c r="C2" s="0" t="n">
        <f aca="false">A2*B2</f>
        <v>8556.51</v>
      </c>
      <c r="D2" s="0" t="n">
        <f aca="false">B2/B$51</f>
        <v>0.00480610353597034</v>
      </c>
      <c r="F2" s="0" t="n">
        <f aca="false">A2-12.53</f>
        <v>0.260000000000002</v>
      </c>
    </row>
    <row r="3" customFormat="false" ht="14.25" hidden="false" customHeight="false" outlineLevel="0" collapsed="false">
      <c r="A3" s="0" t="n">
        <f aca="false">A2-0.01</f>
        <v>12.78</v>
      </c>
      <c r="B3" s="0" t="n">
        <v>492</v>
      </c>
      <c r="C3" s="0" t="n">
        <f aca="false">A3*B3</f>
        <v>6287.76</v>
      </c>
      <c r="D3" s="0" t="n">
        <f aca="false">B3/B$51</f>
        <v>0.00353453354214859</v>
      </c>
      <c r="F3" s="0" t="n">
        <f aca="false">A3-12.53</f>
        <v>0.250000000000002</v>
      </c>
    </row>
    <row r="4" customFormat="false" ht="14.25" hidden="false" customHeight="false" outlineLevel="0" collapsed="false">
      <c r="A4" s="0" t="n">
        <f aca="false">A3-0.01</f>
        <v>12.77</v>
      </c>
      <c r="B4" s="0" t="n">
        <v>56</v>
      </c>
      <c r="C4" s="0" t="n">
        <f aca="false">A4*B4</f>
        <v>715.12</v>
      </c>
      <c r="D4" s="0" t="n">
        <f aca="false">B4/B$51</f>
        <v>0.000402304630813661</v>
      </c>
      <c r="F4" s="0" t="n">
        <f aca="false">A4-12.53</f>
        <v>0.240000000000002</v>
      </c>
    </row>
    <row r="5" customFormat="false" ht="14.25" hidden="false" customHeight="false" outlineLevel="0" collapsed="false">
      <c r="A5" s="0" t="n">
        <f aca="false">A4-0.01</f>
        <v>12.76</v>
      </c>
      <c r="B5" s="0" t="n">
        <v>524</v>
      </c>
      <c r="C5" s="0" t="n">
        <f aca="false">A5*B5</f>
        <v>6686.24</v>
      </c>
      <c r="D5" s="0" t="n">
        <f aca="false">B5/B$51</f>
        <v>0.00376442190261354</v>
      </c>
      <c r="F5" s="0" t="n">
        <f aca="false">A5-12.53</f>
        <v>0.230000000000002</v>
      </c>
    </row>
    <row r="6" customFormat="false" ht="14.25" hidden="false" customHeight="false" outlineLevel="0" collapsed="false">
      <c r="A6" s="0" t="n">
        <f aca="false">A5-0.01</f>
        <v>12.75</v>
      </c>
      <c r="B6" s="0" t="n">
        <v>591</v>
      </c>
      <c r="C6" s="0" t="n">
        <f aca="false">A6*B6</f>
        <v>7535.25</v>
      </c>
      <c r="D6" s="0" t="n">
        <f aca="false">B6/B$51</f>
        <v>0.00424575065733703</v>
      </c>
      <c r="F6" s="0" t="n">
        <f aca="false">A6-12.53</f>
        <v>0.220000000000002</v>
      </c>
    </row>
    <row r="7" customFormat="false" ht="14.25" hidden="false" customHeight="false" outlineLevel="0" collapsed="false">
      <c r="A7" s="0" t="n">
        <f aca="false">A6-0.01</f>
        <v>12.74</v>
      </c>
      <c r="B7" s="0" t="n">
        <v>1281</v>
      </c>
      <c r="C7" s="0" t="n">
        <f aca="false">A7*B7</f>
        <v>16319.94</v>
      </c>
      <c r="D7" s="0" t="n">
        <f aca="false">B7/B$51</f>
        <v>0.0092027184298625</v>
      </c>
      <c r="F7" s="0" t="n">
        <f aca="false">A7-12.53</f>
        <v>0.210000000000003</v>
      </c>
    </row>
    <row r="8" customFormat="false" ht="14.25" hidden="false" customHeight="false" outlineLevel="0" collapsed="false">
      <c r="A8" s="0" t="n">
        <f aca="false">A7-0.01</f>
        <v>12.73</v>
      </c>
      <c r="B8" s="0" t="n">
        <v>2747</v>
      </c>
      <c r="C8" s="0" t="n">
        <f aca="false">A8*B8</f>
        <v>34969.31</v>
      </c>
      <c r="D8" s="0" t="n">
        <f aca="false">B8/B$51</f>
        <v>0.019734478943663</v>
      </c>
      <c r="F8" s="0" t="n">
        <f aca="false">A8-12.53</f>
        <v>0.200000000000003</v>
      </c>
    </row>
    <row r="9" customFormat="false" ht="14.25" hidden="false" customHeight="false" outlineLevel="0" collapsed="false">
      <c r="A9" s="0" t="n">
        <f aca="false">A8-0.01</f>
        <v>12.72</v>
      </c>
      <c r="B9" s="0" t="n">
        <v>1479</v>
      </c>
      <c r="C9" s="0" t="n">
        <f aca="false">A9*B9</f>
        <v>18812.88</v>
      </c>
      <c r="D9" s="0" t="n">
        <f aca="false">B9/B$51</f>
        <v>0.0106251526602394</v>
      </c>
      <c r="F9" s="0" t="n">
        <f aca="false">A9-12.53</f>
        <v>0.190000000000003</v>
      </c>
    </row>
    <row r="10" customFormat="false" ht="14.25" hidden="false" customHeight="false" outlineLevel="0" collapsed="false">
      <c r="A10" s="0" t="n">
        <f aca="false">A9-0.01</f>
        <v>12.71</v>
      </c>
      <c r="B10" s="0" t="n">
        <v>1167</v>
      </c>
      <c r="C10" s="0" t="n">
        <f aca="false">A10*B10</f>
        <v>14832.57</v>
      </c>
      <c r="D10" s="0" t="n">
        <f aca="false">B10/B$51</f>
        <v>0.00838374114570612</v>
      </c>
      <c r="F10" s="0" t="n">
        <f aca="false">A10-12.53</f>
        <v>0.180000000000003</v>
      </c>
    </row>
    <row r="11" customFormat="false" ht="14.25" hidden="false" customHeight="false" outlineLevel="0" collapsed="false">
      <c r="A11" s="0" t="n">
        <f aca="false">A10-0.01</f>
        <v>12.7</v>
      </c>
      <c r="B11" s="0" t="n">
        <v>3385</v>
      </c>
      <c r="C11" s="0" t="n">
        <f aca="false">A11*B11</f>
        <v>42989.5</v>
      </c>
      <c r="D11" s="0" t="n">
        <f aca="false">B11/B$51</f>
        <v>0.0243178781304329</v>
      </c>
      <c r="F11" s="0" t="n">
        <f aca="false">A11-12.53</f>
        <v>0.170000000000003</v>
      </c>
    </row>
    <row r="12" customFormat="false" ht="14.25" hidden="false" customHeight="false" outlineLevel="0" collapsed="false">
      <c r="A12" s="0" t="n">
        <f aca="false">A11-0.01</f>
        <v>12.69</v>
      </c>
      <c r="B12" s="0" t="n">
        <v>553</v>
      </c>
      <c r="C12" s="0" t="n">
        <f aca="false">A12*B12</f>
        <v>7017.57</v>
      </c>
      <c r="D12" s="0" t="n">
        <f aca="false">B12/B$51</f>
        <v>0.0039727582292849</v>
      </c>
      <c r="F12" s="0" t="n">
        <f aca="false">A12-12.53</f>
        <v>0.160000000000004</v>
      </c>
    </row>
    <row r="13" customFormat="false" ht="14.25" hidden="false" customHeight="false" outlineLevel="0" collapsed="false">
      <c r="A13" s="0" t="n">
        <f aca="false">A12-0.01</f>
        <v>12.68</v>
      </c>
      <c r="B13" s="0" t="n">
        <v>4652</v>
      </c>
      <c r="C13" s="0" t="n">
        <f aca="false">A13*B13</f>
        <v>58987.36</v>
      </c>
      <c r="D13" s="0" t="n">
        <f aca="false">B13/B$51</f>
        <v>0.033420020402592</v>
      </c>
      <c r="F13" s="0" t="n">
        <f aca="false">A13-12.53</f>
        <v>0.150000000000004</v>
      </c>
    </row>
    <row r="14" customFormat="false" ht="14.25" hidden="false" customHeight="false" outlineLevel="0" collapsed="false">
      <c r="A14" s="0" t="n">
        <f aca="false">A13-0.01</f>
        <v>12.67</v>
      </c>
      <c r="B14" s="0" t="n">
        <v>2891</v>
      </c>
      <c r="C14" s="0" t="n">
        <f aca="false">A14*B14</f>
        <v>36628.97</v>
      </c>
      <c r="D14" s="0" t="n">
        <f aca="false">B14/B$51</f>
        <v>0.0207689765657553</v>
      </c>
      <c r="F14" s="0" t="n">
        <f aca="false">A14-12.53</f>
        <v>0.140000000000004</v>
      </c>
    </row>
    <row r="15" customFormat="false" ht="14.25" hidden="false" customHeight="false" outlineLevel="0" collapsed="false">
      <c r="A15" s="0" t="n">
        <f aca="false">A14-0.01</f>
        <v>12.66</v>
      </c>
      <c r="B15" s="0" t="n">
        <v>4861</v>
      </c>
      <c r="C15" s="0" t="n">
        <f aca="false">A15*B15</f>
        <v>61540.26</v>
      </c>
      <c r="D15" s="0" t="n">
        <f aca="false">B15/B$51</f>
        <v>0.0349214787568787</v>
      </c>
      <c r="F15" s="0" t="n">
        <f aca="false">A15-12.53</f>
        <v>0.130000000000004</v>
      </c>
    </row>
    <row r="16" customFormat="false" ht="14.25" hidden="false" customHeight="false" outlineLevel="0" collapsed="false">
      <c r="A16" s="0" t="n">
        <f aca="false">A15-0.01</f>
        <v>12.65</v>
      </c>
      <c r="B16" s="0" t="n">
        <v>6678</v>
      </c>
      <c r="C16" s="0" t="n">
        <f aca="false">A16*B16</f>
        <v>84476.7</v>
      </c>
      <c r="D16" s="0" t="n">
        <f aca="false">B16/B$51</f>
        <v>0.0479748272245291</v>
      </c>
      <c r="F16" s="0" t="n">
        <f aca="false">A16-12.53</f>
        <v>0.120000000000005</v>
      </c>
    </row>
    <row r="17" customFormat="false" ht="14.25" hidden="false" customHeight="false" outlineLevel="0" collapsed="false">
      <c r="A17" s="0" t="n">
        <f aca="false">A16-0.01</f>
        <v>12.64</v>
      </c>
      <c r="B17" s="0" t="n">
        <v>2770</v>
      </c>
      <c r="C17" s="0" t="n">
        <f aca="false">A17*B17</f>
        <v>35012.8</v>
      </c>
      <c r="D17" s="0" t="n">
        <f aca="false">B17/B$51</f>
        <v>0.0198997112027472</v>
      </c>
      <c r="F17" s="0" t="n">
        <f aca="false">A17-12.53</f>
        <v>0.110000000000005</v>
      </c>
    </row>
    <row r="18" customFormat="false" ht="14.25" hidden="false" customHeight="false" outlineLevel="0" collapsed="false">
      <c r="A18" s="0" t="n">
        <f aca="false">A17-0.01</f>
        <v>12.63</v>
      </c>
      <c r="B18" s="0" t="n">
        <v>1049</v>
      </c>
      <c r="C18" s="0" t="n">
        <f aca="false">A18*B18</f>
        <v>13248.87</v>
      </c>
      <c r="D18" s="0" t="n">
        <f aca="false">B18/B$51</f>
        <v>0.00753602781649162</v>
      </c>
      <c r="F18" s="0" t="n">
        <f aca="false">A18-12.53</f>
        <v>0.100000000000005</v>
      </c>
    </row>
    <row r="19" customFormat="false" ht="14.25" hidden="false" customHeight="false" outlineLevel="0" collapsed="false">
      <c r="A19" s="0" t="n">
        <f aca="false">A18-0.01</f>
        <v>12.62</v>
      </c>
      <c r="B19" s="0" t="n">
        <v>4694</v>
      </c>
      <c r="C19" s="0" t="n">
        <f aca="false">A19*B19</f>
        <v>59238.28</v>
      </c>
      <c r="D19" s="0" t="n">
        <f aca="false">B19/B$51</f>
        <v>0.0337217488757022</v>
      </c>
      <c r="F19" s="0" t="n">
        <f aca="false">A19-12.53</f>
        <v>0.0900000000000052</v>
      </c>
    </row>
    <row r="20" customFormat="false" ht="14.25" hidden="false" customHeight="false" outlineLevel="0" collapsed="false">
      <c r="A20" s="0" t="n">
        <f aca="false">A19-0.01</f>
        <v>12.61</v>
      </c>
      <c r="B20" s="0" t="n">
        <v>3203</v>
      </c>
      <c r="C20" s="0" t="n">
        <f aca="false">A20*B20</f>
        <v>40389.83</v>
      </c>
      <c r="D20" s="0" t="n">
        <f aca="false">B20/B$51</f>
        <v>0.0230103880802885</v>
      </c>
      <c r="F20" s="0" t="n">
        <f aca="false">A20-12.53</f>
        <v>0.0800000000000054</v>
      </c>
    </row>
    <row r="21" customFormat="false" ht="14.25" hidden="false" customHeight="false" outlineLevel="0" collapsed="false">
      <c r="A21" s="0" t="n">
        <f aca="false">A20-0.01</f>
        <v>12.6</v>
      </c>
      <c r="B21" s="0" t="n">
        <v>2782</v>
      </c>
      <c r="C21" s="0" t="n">
        <f aca="false">A21*B21</f>
        <v>35053.2</v>
      </c>
      <c r="D21" s="0" t="n">
        <f aca="false">B21/B$51</f>
        <v>0.0199859193379215</v>
      </c>
      <c r="F21" s="0" t="n">
        <f aca="false">A21-12.53</f>
        <v>0.0700000000000056</v>
      </c>
    </row>
    <row r="22" customFormat="false" ht="14.25" hidden="false" customHeight="false" outlineLevel="0" collapsed="false">
      <c r="A22" s="0" t="n">
        <f aca="false">A21-0.01</f>
        <v>12.59</v>
      </c>
      <c r="B22" s="0" t="n">
        <v>1830</v>
      </c>
      <c r="C22" s="0" t="n">
        <f aca="false">A22*B22</f>
        <v>23039.7</v>
      </c>
      <c r="D22" s="0" t="n">
        <f aca="false">B22/B$51</f>
        <v>0.0131467406140893</v>
      </c>
      <c r="F22" s="0" t="n">
        <f aca="false">A22-12.53</f>
        <v>0.0600000000000058</v>
      </c>
    </row>
    <row r="23" customFormat="false" ht="14.25" hidden="false" customHeight="false" outlineLevel="0" collapsed="false">
      <c r="A23" s="0" t="n">
        <f aca="false">A22-0.01</f>
        <v>12.58</v>
      </c>
      <c r="B23" s="0" t="n">
        <v>4189</v>
      </c>
      <c r="C23" s="0" t="n">
        <f aca="false">A23*B23</f>
        <v>52697.62</v>
      </c>
      <c r="D23" s="0" t="n">
        <f aca="false">B23/B$51</f>
        <v>0.0300938231871148</v>
      </c>
      <c r="F23" s="0" t="n">
        <f aca="false">A23-12.53</f>
        <v>0.050000000000006</v>
      </c>
    </row>
    <row r="24" customFormat="false" ht="14.25" hidden="false" customHeight="false" outlineLevel="0" collapsed="false">
      <c r="A24" s="0" t="n">
        <f aca="false">A23-0.01</f>
        <v>12.57</v>
      </c>
      <c r="B24" s="0" t="n">
        <v>886</v>
      </c>
      <c r="C24" s="0" t="n">
        <f aca="false">A24*B24</f>
        <v>11137.02</v>
      </c>
      <c r="D24" s="0" t="n">
        <f aca="false">B24/B$51</f>
        <v>0.00636503398037328</v>
      </c>
      <c r="F24" s="0" t="n">
        <f aca="false">A24-12.53</f>
        <v>0.0400000000000063</v>
      </c>
    </row>
    <row r="25" customFormat="false" ht="14.25" hidden="false" customHeight="false" outlineLevel="0" collapsed="false">
      <c r="A25" s="0" t="n">
        <f aca="false">A24-0.01</f>
        <v>12.56</v>
      </c>
      <c r="B25" s="0" t="n">
        <v>3715</v>
      </c>
      <c r="C25" s="0" t="n">
        <f aca="false">A25*B25</f>
        <v>46660.4</v>
      </c>
      <c r="D25" s="0" t="n">
        <f aca="false">B25/B$51</f>
        <v>0.0266886018477277</v>
      </c>
      <c r="F25" s="0" t="n">
        <f aca="false">A25-12.53</f>
        <v>0.0300000000000065</v>
      </c>
    </row>
    <row r="26" customFormat="false" ht="14.25" hidden="false" customHeight="false" outlineLevel="0" collapsed="false">
      <c r="A26" s="0" t="n">
        <f aca="false">A25-0.01</f>
        <v>12.55</v>
      </c>
      <c r="B26" s="0" t="n">
        <v>5959</v>
      </c>
      <c r="C26" s="0" t="n">
        <f aca="false">A26*B26</f>
        <v>74785.45</v>
      </c>
      <c r="D26" s="0" t="n">
        <f aca="false">B26/B$51</f>
        <v>0.0428095231253323</v>
      </c>
      <c r="F26" s="0" t="n">
        <f aca="false">A26-12.53</f>
        <v>0.0200000000000067</v>
      </c>
    </row>
    <row r="27" customFormat="false" ht="14.25" hidden="false" customHeight="false" outlineLevel="0" collapsed="false">
      <c r="A27" s="0" t="n">
        <f aca="false">A26-0.01</f>
        <v>12.54</v>
      </c>
      <c r="B27" s="0" t="n">
        <v>2060</v>
      </c>
      <c r="C27" s="0" t="n">
        <f aca="false">A27*B27</f>
        <v>25832.4</v>
      </c>
      <c r="D27" s="0" t="n">
        <f aca="false">B27/B$51</f>
        <v>0.0147990632049311</v>
      </c>
      <c r="F27" s="0" t="n">
        <f aca="false">A27-12.53</f>
        <v>0.0100000000000069</v>
      </c>
    </row>
    <row r="28" customFormat="false" ht="14.25" hidden="false" customHeight="false" outlineLevel="0" collapsed="false">
      <c r="A28" s="0" t="n">
        <f aca="false">A27-0.01</f>
        <v>12.53</v>
      </c>
      <c r="B28" s="0" t="n">
        <v>1067</v>
      </c>
      <c r="C28" s="0" t="n">
        <f aca="false">A28*B28</f>
        <v>13369.51</v>
      </c>
      <c r="D28" s="0" t="n">
        <f aca="false">B28/B$51</f>
        <v>0.00766534001925315</v>
      </c>
      <c r="F28" s="0" t="n">
        <f aca="false">A28-12.53</f>
        <v>0</v>
      </c>
    </row>
    <row r="29" customFormat="false" ht="14.25" hidden="false" customHeight="false" outlineLevel="0" collapsed="false">
      <c r="A29" s="0" t="n">
        <f aca="false">A28-0.01</f>
        <v>12.52</v>
      </c>
      <c r="B29" s="0" t="n">
        <v>2715</v>
      </c>
      <c r="C29" s="0" t="n">
        <f aca="false">A29*B29</f>
        <v>33991.8</v>
      </c>
      <c r="D29" s="0" t="n">
        <f aca="false">B29/B$51</f>
        <v>0.019504590583198</v>
      </c>
      <c r="F29" s="0" t="n">
        <f aca="false">A29-12.53</f>
        <v>-0.00999999999999268</v>
      </c>
    </row>
    <row r="30" customFormat="false" ht="14.25" hidden="false" customHeight="false" outlineLevel="0" collapsed="false">
      <c r="A30" s="0" t="n">
        <f aca="false">A29-0.01</f>
        <v>12.51</v>
      </c>
      <c r="B30" s="0" t="n">
        <v>3090</v>
      </c>
      <c r="C30" s="0" t="n">
        <f aca="false">A30*B30</f>
        <v>38655.9</v>
      </c>
      <c r="D30" s="0" t="n">
        <f aca="false">B30/B$51</f>
        <v>0.0221985948073967</v>
      </c>
      <c r="F30" s="0" t="n">
        <f aca="false">A30-12.53</f>
        <v>-0.0199999999999925</v>
      </c>
    </row>
    <row r="31" customFormat="false" ht="14.25" hidden="false" customHeight="false" outlineLevel="0" collapsed="false">
      <c r="A31" s="0" t="n">
        <f aca="false">A30-0.01</f>
        <v>12.5</v>
      </c>
      <c r="B31" s="0" t="n">
        <v>10514</v>
      </c>
      <c r="C31" s="0" t="n">
        <f aca="false">A31*B31</f>
        <v>131425</v>
      </c>
      <c r="D31" s="0" t="n">
        <f aca="false">B31/B$51</f>
        <v>0.0755326944352649</v>
      </c>
      <c r="F31" s="0" t="n">
        <f aca="false">A31-12.53</f>
        <v>-0.0299999999999923</v>
      </c>
    </row>
    <row r="32" customFormat="false" ht="14.25" hidden="false" customHeight="false" outlineLevel="0" collapsed="false">
      <c r="A32" s="0" t="n">
        <f aca="false">A31-0.01</f>
        <v>12.49</v>
      </c>
      <c r="B32" s="0" t="n">
        <v>7325</v>
      </c>
      <c r="C32" s="0" t="n">
        <f aca="false">A32*B32</f>
        <v>91489.2500000001</v>
      </c>
      <c r="D32" s="0" t="n">
        <f aca="false">B32/B$51</f>
        <v>0.0526228825126798</v>
      </c>
      <c r="F32" s="0" t="n">
        <f aca="false">A32-12.53</f>
        <v>-0.039999999999992</v>
      </c>
    </row>
    <row r="33" customFormat="false" ht="14.25" hidden="false" customHeight="false" outlineLevel="0" collapsed="false">
      <c r="A33" s="0" t="n">
        <f aca="false">A32-0.01</f>
        <v>12.48</v>
      </c>
      <c r="B33" s="0" t="n">
        <v>5172</v>
      </c>
      <c r="C33" s="0" t="n">
        <f aca="false">A33*B33</f>
        <v>64546.56</v>
      </c>
      <c r="D33" s="0" t="n">
        <f aca="false">B33/B$51</f>
        <v>0.0371557062601474</v>
      </c>
      <c r="F33" s="0" t="n">
        <f aca="false">A33-12.53</f>
        <v>-0.0499999999999918</v>
      </c>
    </row>
    <row r="34" customFormat="false" ht="14.25" hidden="false" customHeight="false" outlineLevel="0" collapsed="false">
      <c r="A34" s="0" t="n">
        <f aca="false">A33-0.01</f>
        <v>12.47</v>
      </c>
      <c r="B34" s="0" t="n">
        <v>2419</v>
      </c>
      <c r="C34" s="0" t="n">
        <f aca="false">A34*B34</f>
        <v>30164.93</v>
      </c>
      <c r="D34" s="0" t="n">
        <f aca="false">B34/B$51</f>
        <v>0.0173781232488973</v>
      </c>
      <c r="F34" s="0" t="n">
        <f aca="false">A34-12.53</f>
        <v>-0.0599999999999916</v>
      </c>
    </row>
    <row r="35" customFormat="false" ht="14.25" hidden="false" customHeight="false" outlineLevel="0" collapsed="false">
      <c r="A35" s="0" t="n">
        <f aca="false">A34-0.01</f>
        <v>12.46</v>
      </c>
      <c r="B35" s="0" t="n">
        <v>965</v>
      </c>
      <c r="C35" s="0" t="n">
        <f aca="false">A35*B35</f>
        <v>12023.9</v>
      </c>
      <c r="D35" s="0" t="n">
        <f aca="false">B35/B$51</f>
        <v>0.00693257087027113</v>
      </c>
      <c r="F35" s="0" t="n">
        <f aca="false">A35-12.53</f>
        <v>-0.0699999999999914</v>
      </c>
    </row>
    <row r="36" customFormat="false" ht="14.25" hidden="false" customHeight="false" outlineLevel="0" collapsed="false">
      <c r="A36" s="0" t="n">
        <f aca="false">A35-0.01</f>
        <v>12.45</v>
      </c>
      <c r="B36" s="0" t="n">
        <v>5157</v>
      </c>
      <c r="C36" s="0" t="n">
        <f aca="false">A36*B36</f>
        <v>64204.65</v>
      </c>
      <c r="D36" s="0" t="n">
        <f aca="false">B36/B$51</f>
        <v>0.0370479460911795</v>
      </c>
      <c r="F36" s="0" t="n">
        <f aca="false">A36-12.53</f>
        <v>-0.0799999999999912</v>
      </c>
    </row>
    <row r="37" customFormat="false" ht="14.25" hidden="false" customHeight="false" outlineLevel="0" collapsed="false">
      <c r="A37" s="0" t="n">
        <f aca="false">A36-0.01</f>
        <v>12.44</v>
      </c>
      <c r="B37" s="0" t="n">
        <v>1764</v>
      </c>
      <c r="C37" s="0" t="n">
        <f aca="false">A37*B37</f>
        <v>21944.16</v>
      </c>
      <c r="D37" s="0" t="n">
        <f aca="false">B37/B$51</f>
        <v>0.0126725958706303</v>
      </c>
      <c r="F37" s="0" t="n">
        <f aca="false">A37-12.53</f>
        <v>-0.089999999999991</v>
      </c>
    </row>
    <row r="38" customFormat="false" ht="14.25" hidden="false" customHeight="false" outlineLevel="0" collapsed="false">
      <c r="A38" s="0" t="n">
        <f aca="false">A37-0.01</f>
        <v>12.43</v>
      </c>
      <c r="B38" s="0" t="n">
        <v>1470</v>
      </c>
      <c r="C38" s="0" t="n">
        <f aca="false">A38*B38</f>
        <v>18272.1</v>
      </c>
      <c r="D38" s="0" t="n">
        <f aca="false">B38/B$51</f>
        <v>0.0105604965588586</v>
      </c>
      <c r="F38" s="0" t="n">
        <f aca="false">A38-12.53</f>
        <v>-0.0999999999999908</v>
      </c>
    </row>
    <row r="39" customFormat="false" ht="14.25" hidden="false" customHeight="false" outlineLevel="0" collapsed="false">
      <c r="A39" s="0" t="n">
        <f aca="false">A38-0.01</f>
        <v>12.42</v>
      </c>
      <c r="B39" s="0" t="n">
        <v>3204</v>
      </c>
      <c r="C39" s="0" t="n">
        <f aca="false">A39*B39</f>
        <v>39793.68</v>
      </c>
      <c r="D39" s="0" t="n">
        <f aca="false">B39/B$51</f>
        <v>0.023017572091553</v>
      </c>
      <c r="F39" s="0" t="n">
        <f aca="false">A39-12.53</f>
        <v>-0.109999999999991</v>
      </c>
    </row>
    <row r="40" customFormat="false" ht="14.25" hidden="false" customHeight="false" outlineLevel="0" collapsed="false">
      <c r="A40" s="0" t="n">
        <f aca="false">A39-0.01</f>
        <v>12.41</v>
      </c>
      <c r="B40" s="0" t="n">
        <v>2566</v>
      </c>
      <c r="C40" s="0" t="n">
        <f aca="false">A40*B40</f>
        <v>31844.06</v>
      </c>
      <c r="D40" s="0" t="n">
        <f aca="false">B40/B$51</f>
        <v>0.0184341729047831</v>
      </c>
      <c r="F40" s="0" t="n">
        <f aca="false">A40-12.53</f>
        <v>-0.11999999999999</v>
      </c>
    </row>
    <row r="41" customFormat="false" ht="14.25" hidden="false" customHeight="false" outlineLevel="0" collapsed="false">
      <c r="A41" s="0" t="n">
        <f aca="false">A40-0.01</f>
        <v>12.4</v>
      </c>
      <c r="B41" s="0" t="n">
        <v>8927</v>
      </c>
      <c r="C41" s="0" t="n">
        <f aca="false">A41*B41</f>
        <v>110694.8</v>
      </c>
      <c r="D41" s="0" t="n">
        <f aca="false">B41/B$51</f>
        <v>0.0641316685584563</v>
      </c>
      <c r="F41" s="0" t="n">
        <f aca="false">A41-12.53</f>
        <v>-0.12999999999999</v>
      </c>
    </row>
    <row r="42" customFormat="false" ht="14.25" hidden="false" customHeight="false" outlineLevel="0" collapsed="false">
      <c r="A42" s="0" t="n">
        <f aca="false">A41-0.01</f>
        <v>12.39</v>
      </c>
      <c r="B42" s="0" t="n">
        <v>2977</v>
      </c>
      <c r="C42" s="0" t="n">
        <f aca="false">A42*B42</f>
        <v>36885.03</v>
      </c>
      <c r="D42" s="0" t="n">
        <f aca="false">B42/B$51</f>
        <v>0.0213868015345048</v>
      </c>
      <c r="F42" s="0" t="n">
        <f aca="false">A42-12.53</f>
        <v>-0.13999999999999</v>
      </c>
    </row>
    <row r="43" customFormat="false" ht="14.25" hidden="false" customHeight="false" outlineLevel="0" collapsed="false">
      <c r="A43" s="0" t="n">
        <f aca="false">A42-0.01</f>
        <v>12.38</v>
      </c>
      <c r="B43" s="0" t="n">
        <v>1856</v>
      </c>
      <c r="C43" s="0" t="n">
        <f aca="false">A43*B43</f>
        <v>22977.28</v>
      </c>
      <c r="D43" s="0" t="n">
        <f aca="false">B43/B$51</f>
        <v>0.0133335249069671</v>
      </c>
      <c r="F43" s="0" t="n">
        <f aca="false">A43-12.53</f>
        <v>-0.14999999999999</v>
      </c>
    </row>
    <row r="44" customFormat="false" ht="14.25" hidden="false" customHeight="false" outlineLevel="0" collapsed="false">
      <c r="A44" s="0" t="n">
        <f aca="false">A43-0.01</f>
        <v>12.37</v>
      </c>
      <c r="B44" s="0" t="n">
        <v>848</v>
      </c>
      <c r="C44" s="0" t="n">
        <f aca="false">A44*B44</f>
        <v>10489.76</v>
      </c>
      <c r="D44" s="0" t="n">
        <f aca="false">B44/B$51</f>
        <v>0.00609204155232115</v>
      </c>
      <c r="F44" s="0" t="n">
        <f aca="false">A44-12.53</f>
        <v>-0.159999999999989</v>
      </c>
    </row>
    <row r="45" customFormat="false" ht="14.25" hidden="false" customHeight="false" outlineLevel="0" collapsed="false">
      <c r="A45" s="0" t="n">
        <f aca="false">A44-0.01</f>
        <v>12.36</v>
      </c>
      <c r="B45" s="0" t="n">
        <v>4112</v>
      </c>
      <c r="C45" s="0" t="n">
        <f aca="false">A45*B45</f>
        <v>50824.32</v>
      </c>
      <c r="D45" s="0" t="n">
        <f aca="false">B45/B$51</f>
        <v>0.029540654319746</v>
      </c>
      <c r="F45" s="0" t="n">
        <f aca="false">A45-12.53</f>
        <v>-0.169999999999989</v>
      </c>
    </row>
    <row r="46" customFormat="false" ht="14.25" hidden="false" customHeight="false" outlineLevel="0" collapsed="false">
      <c r="A46" s="0" t="n">
        <f aca="false">A45-0.01</f>
        <v>12.35</v>
      </c>
      <c r="B46" s="0" t="n">
        <v>3364</v>
      </c>
      <c r="C46" s="0" t="n">
        <f aca="false">A46*B46</f>
        <v>41545.4</v>
      </c>
      <c r="D46" s="0" t="n">
        <f aca="false">B46/B$51</f>
        <v>0.0241670138938778</v>
      </c>
      <c r="F46" s="0" t="n">
        <f aca="false">A46-12.53</f>
        <v>-0.179999999999989</v>
      </c>
    </row>
    <row r="47" customFormat="false" ht="14.25" hidden="false" customHeight="false" outlineLevel="0" collapsed="false">
      <c r="A47" s="0" t="n">
        <f aca="false">A46-0.01</f>
        <v>12.34</v>
      </c>
      <c r="B47" s="0" t="n">
        <v>1707</v>
      </c>
      <c r="C47" s="0" t="n">
        <f aca="false">A47*B47</f>
        <v>21064.38</v>
      </c>
      <c r="D47" s="0" t="n">
        <f aca="false">B47/B$51</f>
        <v>0.0122631072285521</v>
      </c>
      <c r="F47" s="0" t="n">
        <f aca="false">A47-12.53</f>
        <v>-0.189999999999989</v>
      </c>
    </row>
    <row r="48" customFormat="false" ht="14.25" hidden="false" customHeight="false" outlineLevel="0" collapsed="false">
      <c r="A48" s="0" t="n">
        <f aca="false">A47-0.01</f>
        <v>12.33</v>
      </c>
      <c r="B48" s="0" t="n">
        <v>1342</v>
      </c>
      <c r="C48" s="0" t="n">
        <f aca="false">A48*B48</f>
        <v>16546.86</v>
      </c>
      <c r="D48" s="0" t="n">
        <f aca="false">B48/B$51</f>
        <v>0.00964094311699881</v>
      </c>
      <c r="F48" s="0" t="n">
        <f aca="false">A48-12.53</f>
        <v>-0.199999999999989</v>
      </c>
    </row>
    <row r="49" customFormat="false" ht="14.25" hidden="false" customHeight="false" outlineLevel="0" collapsed="false">
      <c r="A49" s="0" t="n">
        <f aca="false">A48-0.01</f>
        <v>12.32</v>
      </c>
      <c r="B49" s="0" t="n">
        <v>50</v>
      </c>
      <c r="C49" s="0" t="n">
        <f aca="false">A49*B49</f>
        <v>616.000000000001</v>
      </c>
      <c r="D49" s="0" t="n">
        <f aca="false">B49/B$51</f>
        <v>0.000359200563226483</v>
      </c>
      <c r="F49" s="0" t="n">
        <f aca="false">A49-12.53</f>
        <v>-0.209999999999988</v>
      </c>
    </row>
    <row r="50" customFormat="false" ht="14.25" hidden="false" customHeight="false" outlineLevel="0" collapsed="false">
      <c r="A50" s="0" t="n">
        <f aca="false">A49-0.01</f>
        <v>12.31</v>
      </c>
      <c r="B50" s="0" t="n">
        <v>1035</v>
      </c>
      <c r="C50" s="0" t="n">
        <f aca="false">A50*B50</f>
        <v>12740.85</v>
      </c>
      <c r="D50" s="0" t="n">
        <f aca="false">B50/B$51</f>
        <v>0.0074354516587882</v>
      </c>
      <c r="F50" s="0" t="n">
        <f aca="false">A50-12.53</f>
        <v>-0.219999999999988</v>
      </c>
    </row>
    <row r="51" customFormat="false" ht="14.25" hidden="false" customHeight="false" outlineLevel="0" collapsed="false">
      <c r="B51" s="0" t="n">
        <f aca="false">SUM(B1:B50)</f>
        <v>139198</v>
      </c>
      <c r="C51" s="0" t="n">
        <f aca="false">SUM(C1:C50)/B51</f>
        <v>12.5328014051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1:35:03Z</dcterms:created>
  <dc:creator>shileilei</dc:creator>
  <dc:description/>
  <dc:language>en-US</dc:language>
  <cp:lastModifiedBy>shileilei</cp:lastModifiedBy>
  <dcterms:modified xsi:type="dcterms:W3CDTF">1993-07-10T11:12:57Z</dcterms:modified>
  <cp:revision>0</cp:revision>
  <dc:subject/>
  <dc:title/>
</cp:coreProperties>
</file>