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3" activeCellId="0" sqref="F4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19</v>
      </c>
      <c r="B1" s="0" t="n">
        <v>23</v>
      </c>
      <c r="C1" s="0" t="n">
        <f aca="false">A1*B1</f>
        <v>303.37</v>
      </c>
      <c r="D1" s="0" t="n">
        <f aca="false">B1/B$44</f>
        <v>0.000191602799066978</v>
      </c>
      <c r="F1" s="0" t="n">
        <f aca="false">A1-12.9</f>
        <v>0.289999999999999</v>
      </c>
    </row>
    <row r="2" customFormat="false" ht="14.25" hidden="false" customHeight="false" outlineLevel="0" collapsed="false">
      <c r="A2" s="0" t="n">
        <f aca="false">A1-0.01</f>
        <v>13.18</v>
      </c>
      <c r="B2" s="0" t="n">
        <v>734</v>
      </c>
      <c r="C2" s="0" t="n">
        <f aca="false">A2*B2</f>
        <v>9674.12</v>
      </c>
      <c r="D2" s="0" t="n">
        <f aca="false">B2/B$44</f>
        <v>0.00611462845718094</v>
      </c>
      <c r="F2" s="0" t="n">
        <f aca="false">A2-12.9</f>
        <v>0.279999999999999</v>
      </c>
    </row>
    <row r="3" customFormat="false" ht="14.25" hidden="false" customHeight="false" outlineLevel="0" collapsed="false">
      <c r="A3" s="0" t="n">
        <f aca="false">A2-0.01</f>
        <v>13.17</v>
      </c>
      <c r="B3" s="0" t="n">
        <v>990</v>
      </c>
      <c r="C3" s="0" t="n">
        <f aca="false">A3*B3</f>
        <v>13038.3</v>
      </c>
      <c r="D3" s="0" t="n">
        <f aca="false">B3/B$44</f>
        <v>0.00824725091636121</v>
      </c>
      <c r="F3" s="0" t="n">
        <f aca="false">A3-12.9</f>
        <v>0.27</v>
      </c>
    </row>
    <row r="4" customFormat="false" ht="14.25" hidden="false" customHeight="false" outlineLevel="0" collapsed="false">
      <c r="A4" s="0" t="n">
        <f aca="false">A3-0.01</f>
        <v>13.16</v>
      </c>
      <c r="B4" s="0" t="n">
        <v>154</v>
      </c>
      <c r="C4" s="0" t="n">
        <f aca="false">A4*B4</f>
        <v>2026.64</v>
      </c>
      <c r="D4" s="0" t="n">
        <f aca="false">B4/B$44</f>
        <v>0.00128290569810063</v>
      </c>
      <c r="F4" s="0" t="n">
        <f aca="false">A4-12.9</f>
        <v>0.26</v>
      </c>
    </row>
    <row r="5" customFormat="false" ht="14.25" hidden="false" customHeight="false" outlineLevel="0" collapsed="false">
      <c r="A5" s="0" t="n">
        <f aca="false">A4-0.01</f>
        <v>13.15</v>
      </c>
      <c r="B5" s="0" t="n">
        <v>975</v>
      </c>
      <c r="C5" s="0" t="n">
        <f aca="false">A5*B5</f>
        <v>12821.25</v>
      </c>
      <c r="D5" s="0" t="n">
        <f aca="false">B5/B$44</f>
        <v>0.00812229256914362</v>
      </c>
      <c r="F5" s="0" t="n">
        <f aca="false">A5-12.9</f>
        <v>0.25</v>
      </c>
    </row>
    <row r="6" customFormat="false" ht="14.25" hidden="false" customHeight="false" outlineLevel="0" collapsed="false">
      <c r="A6" s="0" t="n">
        <f aca="false">A5-0.01</f>
        <v>13.14</v>
      </c>
      <c r="B6" s="0" t="n">
        <v>0</v>
      </c>
      <c r="C6" s="0" t="n">
        <f aca="false">A6*B6</f>
        <v>0</v>
      </c>
      <c r="D6" s="0" t="n">
        <f aca="false">B6/B$44</f>
        <v>0</v>
      </c>
      <c r="F6" s="0" t="n">
        <f aca="false">A6-12.9</f>
        <v>0.24</v>
      </c>
    </row>
    <row r="7" customFormat="false" ht="14.25" hidden="false" customHeight="false" outlineLevel="0" collapsed="false">
      <c r="A7" s="0" t="n">
        <f aca="false">A6-0.01</f>
        <v>13.13</v>
      </c>
      <c r="B7" s="0" t="n">
        <v>254</v>
      </c>
      <c r="C7" s="0" t="n">
        <f aca="false">A7*B7</f>
        <v>3335.02</v>
      </c>
      <c r="D7" s="0" t="n">
        <f aca="false">B7/B$44</f>
        <v>0.00211596134621793</v>
      </c>
      <c r="F7" s="0" t="n">
        <f aca="false">A7-12.9</f>
        <v>0.23</v>
      </c>
    </row>
    <row r="8" customFormat="false" ht="14.25" hidden="false" customHeight="false" outlineLevel="0" collapsed="false">
      <c r="A8" s="0" t="n">
        <f aca="false">A7-0.01</f>
        <v>13.12</v>
      </c>
      <c r="B8" s="0" t="n">
        <v>202</v>
      </c>
      <c r="C8" s="0" t="n">
        <f aca="false">A8*B8</f>
        <v>2650.24</v>
      </c>
      <c r="D8" s="0" t="n">
        <f aca="false">B8/B$44</f>
        <v>0.00168277240919693</v>
      </c>
      <c r="F8" s="0" t="n">
        <f aca="false">A8-12.9</f>
        <v>0.220000000000001</v>
      </c>
    </row>
    <row r="9" customFormat="false" ht="14.25" hidden="false" customHeight="false" outlineLevel="0" collapsed="false">
      <c r="A9" s="0" t="n">
        <f aca="false">A8-0.01</f>
        <v>13.11</v>
      </c>
      <c r="B9" s="0" t="n">
        <v>0</v>
      </c>
      <c r="C9" s="0" t="n">
        <f aca="false">A9*B9</f>
        <v>0</v>
      </c>
      <c r="D9" s="0" t="n">
        <f aca="false">B9/B$44</f>
        <v>0</v>
      </c>
      <c r="F9" s="0" t="n">
        <f aca="false">A9-12.9</f>
        <v>0.210000000000001</v>
      </c>
    </row>
    <row r="10" customFormat="false" ht="14.25" hidden="false" customHeight="false" outlineLevel="0" collapsed="false">
      <c r="A10" s="0" t="n">
        <f aca="false">A9-0.01</f>
        <v>13.1</v>
      </c>
      <c r="B10" s="0" t="n">
        <v>335</v>
      </c>
      <c r="C10" s="0" t="n">
        <f aca="false">A10*B10</f>
        <v>4388.5</v>
      </c>
      <c r="D10" s="0" t="n">
        <f aca="false">B10/B$44</f>
        <v>0.00279073642119294</v>
      </c>
      <c r="F10" s="0" t="n">
        <f aca="false">A10-12.9</f>
        <v>0.200000000000001</v>
      </c>
    </row>
    <row r="11" customFormat="false" ht="14.25" hidden="false" customHeight="false" outlineLevel="0" collapsed="false">
      <c r="A11" s="0" t="n">
        <f aca="false">A10-0.01</f>
        <v>13.09</v>
      </c>
      <c r="B11" s="0" t="n">
        <v>158</v>
      </c>
      <c r="C11" s="0" t="n">
        <f aca="false">A11*B11</f>
        <v>2068.22</v>
      </c>
      <c r="D11" s="0" t="n">
        <f aca="false">B11/B$44</f>
        <v>0.00131622792402533</v>
      </c>
      <c r="F11" s="0" t="n">
        <f aca="false">A11-12.9</f>
        <v>0.190000000000001</v>
      </c>
    </row>
    <row r="12" customFormat="false" ht="14.25" hidden="false" customHeight="false" outlineLevel="0" collapsed="false">
      <c r="A12" s="0" t="n">
        <f aca="false">A11-0.01</f>
        <v>13.08</v>
      </c>
      <c r="B12" s="0" t="n">
        <v>377</v>
      </c>
      <c r="C12" s="0" t="n">
        <f aca="false">A12*B12</f>
        <v>4931.16</v>
      </c>
      <c r="D12" s="0" t="n">
        <f aca="false">B12/B$44</f>
        <v>0.0031406197934022</v>
      </c>
      <c r="F12" s="0" t="n">
        <f aca="false">A12-12.9</f>
        <v>0.180000000000002</v>
      </c>
    </row>
    <row r="13" customFormat="false" ht="14.25" hidden="false" customHeight="false" outlineLevel="0" collapsed="false">
      <c r="A13" s="0" t="n">
        <f aca="false">A12-0.01</f>
        <v>13.07</v>
      </c>
      <c r="B13" s="0" t="n">
        <v>296</v>
      </c>
      <c r="C13" s="0" t="n">
        <f aca="false">A13*B13</f>
        <v>3868.72</v>
      </c>
      <c r="D13" s="0" t="n">
        <f aca="false">B13/B$44</f>
        <v>0.00246584471842719</v>
      </c>
      <c r="F13" s="0" t="n">
        <f aca="false">A13-12.9</f>
        <v>0.170000000000002</v>
      </c>
    </row>
    <row r="14" customFormat="false" ht="14.25" hidden="false" customHeight="false" outlineLevel="0" collapsed="false">
      <c r="A14" s="0" t="n">
        <f aca="false">A13-0.01</f>
        <v>13.06</v>
      </c>
      <c r="B14" s="0" t="n">
        <v>856</v>
      </c>
      <c r="C14" s="0" t="n">
        <f aca="false">A14*B14</f>
        <v>11179.36</v>
      </c>
      <c r="D14" s="0" t="n">
        <f aca="false">B14/B$44</f>
        <v>0.00713095634788404</v>
      </c>
      <c r="F14" s="0" t="n">
        <f aca="false">A14-12.9</f>
        <v>0.160000000000002</v>
      </c>
    </row>
    <row r="15" customFormat="false" ht="14.25" hidden="false" customHeight="false" outlineLevel="0" collapsed="false">
      <c r="A15" s="0" t="n">
        <f aca="false">A14-0.01</f>
        <v>13.05</v>
      </c>
      <c r="B15" s="0" t="n">
        <v>1210</v>
      </c>
      <c r="C15" s="0" t="n">
        <f aca="false">A15*B15</f>
        <v>15790.5</v>
      </c>
      <c r="D15" s="0" t="n">
        <f aca="false">B15/B$44</f>
        <v>0.0100799733422193</v>
      </c>
      <c r="F15" s="0" t="n">
        <f aca="false">A15-12.9</f>
        <v>0.150000000000002</v>
      </c>
    </row>
    <row r="16" customFormat="false" ht="14.25" hidden="false" customHeight="false" outlineLevel="0" collapsed="false">
      <c r="A16" s="0" t="n">
        <f aca="false">A15-0.01</f>
        <v>13.04</v>
      </c>
      <c r="B16" s="0" t="n">
        <v>163</v>
      </c>
      <c r="C16" s="0" t="n">
        <f aca="false">A16*B16</f>
        <v>2125.52</v>
      </c>
      <c r="D16" s="0" t="n">
        <f aca="false">B16/B$44</f>
        <v>0.00135788070643119</v>
      </c>
      <c r="F16" s="0" t="n">
        <f aca="false">A16-12.9</f>
        <v>0.140000000000002</v>
      </c>
    </row>
    <row r="17" customFormat="false" ht="14.25" hidden="false" customHeight="false" outlineLevel="0" collapsed="false">
      <c r="A17" s="0" t="n">
        <f aca="false">A16-0.01</f>
        <v>13.03</v>
      </c>
      <c r="B17" s="0" t="n">
        <v>298</v>
      </c>
      <c r="C17" s="0" t="n">
        <f aca="false">A17*B17</f>
        <v>3882.94</v>
      </c>
      <c r="D17" s="0" t="n">
        <f aca="false">B17/B$44</f>
        <v>0.00248250583138954</v>
      </c>
      <c r="F17" s="0" t="n">
        <f aca="false">A17-12.9</f>
        <v>0.130000000000003</v>
      </c>
    </row>
    <row r="18" customFormat="false" ht="14.25" hidden="false" customHeight="false" outlineLevel="0" collapsed="false">
      <c r="A18" s="0" t="n">
        <f aca="false">A17-0.01</f>
        <v>13.02</v>
      </c>
      <c r="B18" s="0" t="n">
        <v>597</v>
      </c>
      <c r="C18" s="0" t="n">
        <f aca="false">A18*B18</f>
        <v>7772.94</v>
      </c>
      <c r="D18" s="0" t="n">
        <f aca="false">B18/B$44</f>
        <v>0.00497334221926025</v>
      </c>
      <c r="F18" s="0" t="n">
        <f aca="false">A18-12.9</f>
        <v>0.120000000000003</v>
      </c>
    </row>
    <row r="19" customFormat="false" ht="14.25" hidden="false" customHeight="false" outlineLevel="0" collapsed="false">
      <c r="A19" s="0" t="n">
        <f aca="false">A18-0.01</f>
        <v>13.01</v>
      </c>
      <c r="B19" s="0" t="n">
        <v>1019</v>
      </c>
      <c r="C19" s="0" t="n">
        <f aca="false">A19*B19</f>
        <v>13257.19</v>
      </c>
      <c r="D19" s="0" t="n">
        <f aca="false">B19/B$44</f>
        <v>0.00848883705431523</v>
      </c>
      <c r="F19" s="0" t="n">
        <f aca="false">A19-12.9</f>
        <v>0.110000000000003</v>
      </c>
    </row>
    <row r="20" customFormat="false" ht="14.25" hidden="false" customHeight="false" outlineLevel="0" collapsed="false">
      <c r="A20" s="0" t="n">
        <f aca="false">A19-0.01</f>
        <v>13</v>
      </c>
      <c r="B20" s="0" t="n">
        <v>3000</v>
      </c>
      <c r="C20" s="0" t="n">
        <f aca="false">A20*B20</f>
        <v>39000</v>
      </c>
      <c r="D20" s="0" t="n">
        <f aca="false">B20/B$44</f>
        <v>0.0249916694435188</v>
      </c>
      <c r="F20" s="0" t="n">
        <f aca="false">A20-12.9</f>
        <v>0.100000000000003</v>
      </c>
    </row>
    <row r="21" customFormat="false" ht="14.25" hidden="false" customHeight="false" outlineLevel="0" collapsed="false">
      <c r="A21" s="0" t="n">
        <f aca="false">A20-0.01</f>
        <v>12.99</v>
      </c>
      <c r="B21" s="0" t="n">
        <v>470</v>
      </c>
      <c r="C21" s="0" t="n">
        <f aca="false">A21*B21</f>
        <v>6105.3</v>
      </c>
      <c r="D21" s="0" t="n">
        <f aca="false">B21/B$44</f>
        <v>0.00391536154615128</v>
      </c>
      <c r="F21" s="0" t="n">
        <f aca="false">A21-12.9</f>
        <v>0.0900000000000034</v>
      </c>
    </row>
    <row r="22" customFormat="false" ht="14.25" hidden="false" customHeight="false" outlineLevel="0" collapsed="false">
      <c r="A22" s="0" t="n">
        <f aca="false">A21-0.01</f>
        <v>12.98</v>
      </c>
      <c r="B22" s="0" t="n">
        <v>3575</v>
      </c>
      <c r="C22" s="0" t="n">
        <f aca="false">A22*B22</f>
        <v>46403.5</v>
      </c>
      <c r="D22" s="0" t="n">
        <f aca="false">B22/B$44</f>
        <v>0.0297817394201933</v>
      </c>
      <c r="F22" s="0" t="n">
        <f aca="false">A22-12.9</f>
        <v>0.0800000000000036</v>
      </c>
    </row>
    <row r="23" customFormat="false" ht="14.25" hidden="false" customHeight="false" outlineLevel="0" collapsed="false">
      <c r="A23" s="0" t="n">
        <f aca="false">A22-0.01</f>
        <v>12.97</v>
      </c>
      <c r="B23" s="0" t="n">
        <v>1231</v>
      </c>
      <c r="C23" s="0" t="n">
        <f aca="false">A23*B23</f>
        <v>15966.07</v>
      </c>
      <c r="D23" s="0" t="n">
        <f aca="false">B23/B$44</f>
        <v>0.0102549150283239</v>
      </c>
      <c r="F23" s="0" t="n">
        <f aca="false">A23-12.9</f>
        <v>0.0700000000000038</v>
      </c>
    </row>
    <row r="24" customFormat="false" ht="14.25" hidden="false" customHeight="false" outlineLevel="0" collapsed="false">
      <c r="A24" s="0" t="n">
        <f aca="false">A23-0.01</f>
        <v>12.96</v>
      </c>
      <c r="B24" s="0" t="n">
        <v>1667</v>
      </c>
      <c r="C24" s="0" t="n">
        <f aca="false">A24*B24</f>
        <v>21604.32</v>
      </c>
      <c r="D24" s="0" t="n">
        <f aca="false">B24/B$44</f>
        <v>0.0138870376541153</v>
      </c>
      <c r="F24" s="0" t="n">
        <f aca="false">A24-12.9</f>
        <v>0.0600000000000041</v>
      </c>
    </row>
    <row r="25" customFormat="false" ht="14.25" hidden="false" customHeight="false" outlineLevel="0" collapsed="false">
      <c r="A25" s="0" t="n">
        <f aca="false">A24-0.01</f>
        <v>12.95</v>
      </c>
      <c r="B25" s="0" t="n">
        <v>16276</v>
      </c>
      <c r="C25" s="0" t="n">
        <f aca="false">A25*B25</f>
        <v>210774.2</v>
      </c>
      <c r="D25" s="0" t="n">
        <f aca="false">B25/B$44</f>
        <v>0.135588137287571</v>
      </c>
      <c r="F25" s="0" t="n">
        <f aca="false">A25-12.9</f>
        <v>0.0500000000000043</v>
      </c>
    </row>
    <row r="26" customFormat="false" ht="14.25" hidden="false" customHeight="false" outlineLevel="0" collapsed="false">
      <c r="A26" s="0" t="n">
        <f aca="false">A25-0.01</f>
        <v>12.94</v>
      </c>
      <c r="B26" s="0" t="n">
        <v>3521</v>
      </c>
      <c r="C26" s="0" t="n">
        <f aca="false">A26*B26</f>
        <v>45561.74</v>
      </c>
      <c r="D26" s="0" t="n">
        <f aca="false">B26/B$44</f>
        <v>0.0293318893702099</v>
      </c>
      <c r="F26" s="0" t="n">
        <f aca="false">A26-12.9</f>
        <v>0.0400000000000045</v>
      </c>
    </row>
    <row r="27" customFormat="false" ht="14.25" hidden="false" customHeight="false" outlineLevel="0" collapsed="false">
      <c r="A27" s="0" t="n">
        <f aca="false">A26-0.01</f>
        <v>12.93</v>
      </c>
      <c r="B27" s="0" t="n">
        <v>5463</v>
      </c>
      <c r="C27" s="0" t="n">
        <f aca="false">A27*B27</f>
        <v>70636.59</v>
      </c>
      <c r="D27" s="0" t="n">
        <f aca="false">B27/B$44</f>
        <v>0.0455098300566478</v>
      </c>
      <c r="F27" s="0" t="n">
        <f aca="false">A27-12.9</f>
        <v>0.0300000000000047</v>
      </c>
    </row>
    <row r="28" customFormat="false" ht="14.25" hidden="false" customHeight="false" outlineLevel="0" collapsed="false">
      <c r="A28" s="0" t="n">
        <f aca="false">A27-0.01</f>
        <v>12.92</v>
      </c>
      <c r="B28" s="0" t="n">
        <v>7771</v>
      </c>
      <c r="C28" s="0" t="n">
        <f aca="false">A28*B28</f>
        <v>100401.32</v>
      </c>
      <c r="D28" s="0" t="n">
        <f aca="false">B28/B$44</f>
        <v>0.0647367544151949</v>
      </c>
      <c r="F28" s="0" t="n">
        <f aca="false">A28-12.9</f>
        <v>0.0200000000000049</v>
      </c>
    </row>
    <row r="29" customFormat="false" ht="14.25" hidden="false" customHeight="false" outlineLevel="0" collapsed="false">
      <c r="A29" s="0" t="n">
        <f aca="false">A28-0.01</f>
        <v>12.91</v>
      </c>
      <c r="B29" s="0" t="n">
        <v>2369</v>
      </c>
      <c r="C29" s="0" t="n">
        <f aca="false">A29*B29</f>
        <v>30583.79</v>
      </c>
      <c r="D29" s="0" t="n">
        <f aca="false">B29/B$44</f>
        <v>0.0197350883038987</v>
      </c>
      <c r="F29" s="0" t="n">
        <f aca="false">A29-12.9</f>
        <v>0.0100000000000051</v>
      </c>
    </row>
    <row r="30" customFormat="false" ht="14.25" hidden="false" customHeight="false" outlineLevel="0" collapsed="false">
      <c r="A30" s="0" t="n">
        <f aca="false">A29-0.01</f>
        <v>12.9</v>
      </c>
      <c r="B30" s="0" t="n">
        <v>17612</v>
      </c>
      <c r="C30" s="0" t="n">
        <f aca="false">A30*B30</f>
        <v>227194.8</v>
      </c>
      <c r="D30" s="0" t="n">
        <f aca="false">B30/B$44</f>
        <v>0.146717760746418</v>
      </c>
      <c r="F30" s="0" t="n">
        <f aca="false">A30-12.9</f>
        <v>0</v>
      </c>
    </row>
    <row r="31" customFormat="false" ht="14.25" hidden="false" customHeight="false" outlineLevel="0" collapsed="false">
      <c r="A31" s="0" t="n">
        <f aca="false">A30-0.01</f>
        <v>12.89</v>
      </c>
      <c r="B31" s="0" t="n">
        <v>3101</v>
      </c>
      <c r="C31" s="0" t="n">
        <f aca="false">A31*B31</f>
        <v>39971.89</v>
      </c>
      <c r="D31" s="0" t="n">
        <f aca="false">B31/B$44</f>
        <v>0.0258330556481173</v>
      </c>
      <c r="F31" s="0" t="n">
        <f aca="false">A31-12.9</f>
        <v>-0.00999999999999446</v>
      </c>
    </row>
    <row r="32" customFormat="false" ht="14.25" hidden="false" customHeight="false" outlineLevel="0" collapsed="false">
      <c r="A32" s="0" t="n">
        <f aca="false">A31-0.01</f>
        <v>12.88</v>
      </c>
      <c r="B32" s="0" t="n">
        <v>5395</v>
      </c>
      <c r="C32" s="0" t="n">
        <f aca="false">A32*B32</f>
        <v>69487.6</v>
      </c>
      <c r="D32" s="0" t="n">
        <f aca="false">B32/B$44</f>
        <v>0.044943352215928</v>
      </c>
      <c r="F32" s="0" t="n">
        <f aca="false">A32-12.9</f>
        <v>-0.0199999999999942</v>
      </c>
    </row>
    <row r="33" customFormat="false" ht="14.25" hidden="false" customHeight="false" outlineLevel="0" collapsed="false">
      <c r="A33" s="0" t="n">
        <f aca="false">A32-0.01</f>
        <v>12.87</v>
      </c>
      <c r="B33" s="0" t="n">
        <v>898</v>
      </c>
      <c r="C33" s="0" t="n">
        <f aca="false">A33*B33</f>
        <v>11557.26</v>
      </c>
      <c r="D33" s="0" t="n">
        <f aca="false">B33/B$44</f>
        <v>0.0074808397200933</v>
      </c>
      <c r="F33" s="0" t="n">
        <f aca="false">A33-12.9</f>
        <v>-0.029999999999994</v>
      </c>
    </row>
    <row r="34" customFormat="false" ht="14.25" hidden="false" customHeight="false" outlineLevel="0" collapsed="false">
      <c r="A34" s="0" t="n">
        <f aca="false">A33-0.01</f>
        <v>12.86</v>
      </c>
      <c r="B34" s="0" t="n">
        <v>1833</v>
      </c>
      <c r="C34" s="0" t="n">
        <f aca="false">A34*B34</f>
        <v>23572.38</v>
      </c>
      <c r="D34" s="0" t="n">
        <f aca="false">B34/B$44</f>
        <v>0.01526991002999</v>
      </c>
      <c r="F34" s="0" t="n">
        <f aca="false">A34-12.9</f>
        <v>-0.0399999999999938</v>
      </c>
    </row>
    <row r="35" customFormat="false" ht="14.25" hidden="false" customHeight="false" outlineLevel="0" collapsed="false">
      <c r="A35" s="0" t="n">
        <f aca="false">A34-0.01</f>
        <v>12.85</v>
      </c>
      <c r="B35" s="0" t="n">
        <v>7022</v>
      </c>
      <c r="C35" s="0" t="n">
        <f aca="false">A35*B35</f>
        <v>90232.7</v>
      </c>
      <c r="D35" s="0" t="n">
        <f aca="false">B35/B$44</f>
        <v>0.0584971676107964</v>
      </c>
      <c r="F35" s="0" t="n">
        <f aca="false">A35-12.9</f>
        <v>-0.0499999999999936</v>
      </c>
    </row>
    <row r="36" customFormat="false" ht="14.25" hidden="false" customHeight="false" outlineLevel="0" collapsed="false">
      <c r="A36" s="0" t="n">
        <f aca="false">A35-0.01</f>
        <v>12.84</v>
      </c>
      <c r="B36" s="0" t="n">
        <v>2120</v>
      </c>
      <c r="C36" s="0" t="n">
        <f aca="false">A36*B36</f>
        <v>27220.8</v>
      </c>
      <c r="D36" s="0" t="n">
        <f aca="false">B36/B$44</f>
        <v>0.0176607797400866</v>
      </c>
      <c r="F36" s="0" t="n">
        <f aca="false">A36-12.9</f>
        <v>-0.0599999999999934</v>
      </c>
    </row>
    <row r="37" customFormat="false" ht="14.25" hidden="false" customHeight="false" outlineLevel="0" collapsed="false">
      <c r="A37" s="0" t="n">
        <f aca="false">A36-0.01</f>
        <v>12.83</v>
      </c>
      <c r="B37" s="0" t="n">
        <v>4353</v>
      </c>
      <c r="C37" s="0" t="n">
        <f aca="false">A37*B37</f>
        <v>55848.99</v>
      </c>
      <c r="D37" s="0" t="n">
        <f aca="false">B37/B$44</f>
        <v>0.0362629123625458</v>
      </c>
      <c r="F37" s="0" t="n">
        <f aca="false">A37-12.9</f>
        <v>-0.0699999999999932</v>
      </c>
    </row>
    <row r="38" customFormat="false" ht="14.25" hidden="false" customHeight="false" outlineLevel="0" collapsed="false">
      <c r="A38" s="0" t="n">
        <f aca="false">A37-0.01</f>
        <v>12.82</v>
      </c>
      <c r="B38" s="0" t="n">
        <v>7129</v>
      </c>
      <c r="C38" s="0" t="n">
        <f aca="false">A38*B38</f>
        <v>91393.7800000001</v>
      </c>
      <c r="D38" s="0" t="n">
        <f aca="false">B38/B$44</f>
        <v>0.0593885371542819</v>
      </c>
      <c r="F38" s="0" t="n">
        <f aca="false">A38-12.9</f>
        <v>-0.079999999999993</v>
      </c>
    </row>
    <row r="39" customFormat="false" ht="14.25" hidden="false" customHeight="false" outlineLevel="0" collapsed="false">
      <c r="A39" s="0" t="n">
        <f aca="false">A38-0.01</f>
        <v>12.81</v>
      </c>
      <c r="B39" s="0" t="n">
        <v>6368</v>
      </c>
      <c r="C39" s="0" t="n">
        <f aca="false">A39*B39</f>
        <v>81574.0800000001</v>
      </c>
      <c r="D39" s="0" t="n">
        <f aca="false">B39/B$44</f>
        <v>0.0530489836721093</v>
      </c>
      <c r="F39" s="0" t="n">
        <f aca="false">A39-12.9</f>
        <v>-0.0899999999999928</v>
      </c>
    </row>
    <row r="40" customFormat="false" ht="14.25" hidden="false" customHeight="false" outlineLevel="0" collapsed="false">
      <c r="A40" s="0" t="n">
        <f aca="false">A39-0.01</f>
        <v>12.8</v>
      </c>
      <c r="B40" s="0" t="n">
        <v>7652</v>
      </c>
      <c r="C40" s="0" t="n">
        <f aca="false">A40*B40</f>
        <v>97945.6000000001</v>
      </c>
      <c r="D40" s="0" t="n">
        <f aca="false">B40/B$44</f>
        <v>0.0637454181939354</v>
      </c>
      <c r="F40" s="0" t="n">
        <f aca="false">A40-12.9</f>
        <v>-0.0999999999999925</v>
      </c>
    </row>
    <row r="41" customFormat="false" ht="14.25" hidden="false" customHeight="false" outlineLevel="0" collapsed="false">
      <c r="A41" s="0" t="n">
        <f aca="false">A40-0.01</f>
        <v>12.79</v>
      </c>
      <c r="B41" s="0" t="n">
        <v>1200</v>
      </c>
      <c r="C41" s="0" t="n">
        <f aca="false">A41*B41</f>
        <v>15348</v>
      </c>
      <c r="D41" s="0" t="n">
        <f aca="false">B41/B$44</f>
        <v>0.00999666777740753</v>
      </c>
      <c r="F41" s="0" t="n">
        <f aca="false">A41-12.9</f>
        <v>-0.109999999999992</v>
      </c>
    </row>
    <row r="42" customFormat="false" ht="14.25" hidden="false" customHeight="false" outlineLevel="0" collapsed="false">
      <c r="A42" s="0" t="n">
        <f aca="false">A41-0.01</f>
        <v>12.78</v>
      </c>
      <c r="B42" s="0" t="n">
        <v>1172</v>
      </c>
      <c r="C42" s="0" t="n">
        <f aca="false">A42*B42</f>
        <v>14978.16</v>
      </c>
      <c r="D42" s="0" t="n">
        <f aca="false">B42/B$44</f>
        <v>0.00976341219593469</v>
      </c>
      <c r="F42" s="0" t="n">
        <f aca="false">A42-12.9</f>
        <v>-0.119999999999992</v>
      </c>
    </row>
    <row r="43" customFormat="false" ht="14.25" hidden="false" customHeight="false" outlineLevel="0" collapsed="false">
      <c r="A43" s="0" t="n">
        <f aca="false">A42-0.01</f>
        <v>12.77</v>
      </c>
      <c r="B43" s="0" t="n">
        <v>201</v>
      </c>
      <c r="C43" s="0" t="n">
        <f aca="false">A43*B43</f>
        <v>2566.77</v>
      </c>
      <c r="D43" s="0" t="n">
        <f aca="false">B43/B$44</f>
        <v>0.00167444185271576</v>
      </c>
      <c r="F43" s="0" t="n">
        <f aca="false">A43-12.9</f>
        <v>-0.129999999999992</v>
      </c>
    </row>
    <row r="44" customFormat="false" ht="14.25" hidden="false" customHeight="false" outlineLevel="0" collapsed="false">
      <c r="B44" s="0" t="n">
        <f aca="false">SUM(B1:B43)</f>
        <v>120040</v>
      </c>
      <c r="C44" s="0" t="n">
        <f aca="false">SUM(C1:C43)/B44</f>
        <v>12.9043954515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1:17:27Z</dcterms:created>
  <dc:creator>shileilei</dc:creator>
  <dc:description/>
  <dc:language>en-US</dc:language>
  <cp:lastModifiedBy>shileilei</cp:lastModifiedBy>
  <dcterms:modified xsi:type="dcterms:W3CDTF">1993-07-10T11:13:17Z</dcterms:modified>
  <cp:revision>0</cp:revision>
  <dc:subject/>
  <dc:title/>
</cp:coreProperties>
</file>