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9</v>
      </c>
      <c r="B1" s="0" t="n">
        <v>783</v>
      </c>
      <c r="C1" s="0" t="n">
        <f aca="false">A1*B1</f>
        <v>10327.77</v>
      </c>
      <c r="D1" s="0" t="n">
        <f aca="false">B1/B$39</f>
        <v>0.00608779486541542</v>
      </c>
      <c r="F1" s="0" t="n">
        <f aca="false">A1-13.03</f>
        <v>0.16</v>
      </c>
    </row>
    <row r="2" customFormat="false" ht="14.25" hidden="false" customHeight="false" outlineLevel="0" collapsed="false">
      <c r="A2" s="0" t="n">
        <f aca="false">A1-0.01</f>
        <v>13.18</v>
      </c>
      <c r="B2" s="0" t="n">
        <v>3336</v>
      </c>
      <c r="C2" s="0" t="n">
        <f aca="false">A2*B2</f>
        <v>43968.48</v>
      </c>
      <c r="D2" s="0" t="n">
        <f aca="false">B2/B$39</f>
        <v>0.0259372716105055</v>
      </c>
      <c r="F2" s="0" t="n">
        <f aca="false">A2-13.03</f>
        <v>0.15</v>
      </c>
    </row>
    <row r="3" customFormat="false" ht="14.25" hidden="false" customHeight="false" outlineLevel="0" collapsed="false">
      <c r="A3" s="0" t="n">
        <f aca="false">A2-0.01</f>
        <v>13.17</v>
      </c>
      <c r="B3" s="0" t="n">
        <v>0</v>
      </c>
      <c r="C3" s="0" t="n">
        <f aca="false">A3*B3</f>
        <v>0</v>
      </c>
      <c r="D3" s="0" t="n">
        <f aca="false">B3/B$39</f>
        <v>0</v>
      </c>
      <c r="F3" s="0" t="n">
        <f aca="false">A3-13.03</f>
        <v>0.140000000000001</v>
      </c>
    </row>
    <row r="4" customFormat="false" ht="14.25" hidden="false" customHeight="false" outlineLevel="0" collapsed="false">
      <c r="A4" s="0" t="n">
        <f aca="false">A3-0.01</f>
        <v>13.16</v>
      </c>
      <c r="B4" s="0" t="n">
        <v>1220</v>
      </c>
      <c r="C4" s="0" t="n">
        <f aca="false">A4*B4</f>
        <v>16055.2</v>
      </c>
      <c r="D4" s="0" t="n">
        <f aca="false">B4/B$39</f>
        <v>0.00948545304700742</v>
      </c>
      <c r="F4" s="0" t="n">
        <f aca="false">A4-13.03</f>
        <v>0.130000000000001</v>
      </c>
    </row>
    <row r="5" customFormat="false" ht="14.25" hidden="false" customHeight="false" outlineLevel="0" collapsed="false">
      <c r="A5" s="0" t="n">
        <f aca="false">A4-0.01</f>
        <v>13.15</v>
      </c>
      <c r="B5" s="0" t="n">
        <v>6676</v>
      </c>
      <c r="C5" s="0" t="n">
        <f aca="false">A5*B5</f>
        <v>87789.4</v>
      </c>
      <c r="D5" s="0" t="n">
        <f aca="false">B5/B$39</f>
        <v>0.0519056430670668</v>
      </c>
      <c r="F5" s="0" t="n">
        <f aca="false">A5-13.03</f>
        <v>0.120000000000001</v>
      </c>
    </row>
    <row r="6" customFormat="false" ht="14.25" hidden="false" customHeight="false" outlineLevel="0" collapsed="false">
      <c r="A6" s="0" t="n">
        <f aca="false">A5-0.01</f>
        <v>13.14</v>
      </c>
      <c r="B6" s="0" t="n">
        <v>2723</v>
      </c>
      <c r="C6" s="0" t="n">
        <f aca="false">A6*B6</f>
        <v>35780.22</v>
      </c>
      <c r="D6" s="0" t="n">
        <f aca="false">B6/B$39</f>
        <v>0.02117122020246</v>
      </c>
      <c r="F6" s="0" t="n">
        <f aca="false">A6-13.03</f>
        <v>0.110000000000001</v>
      </c>
    </row>
    <row r="7" customFormat="false" ht="14.25" hidden="false" customHeight="false" outlineLevel="0" collapsed="false">
      <c r="A7" s="0" t="n">
        <f aca="false">A6-0.01</f>
        <v>13.13</v>
      </c>
      <c r="B7" s="0" t="n">
        <v>5589</v>
      </c>
      <c r="C7" s="0" t="n">
        <f aca="false">A7*B7</f>
        <v>73383.57</v>
      </c>
      <c r="D7" s="0" t="n">
        <f aca="false">B7/B$39</f>
        <v>0.0434542599014135</v>
      </c>
      <c r="F7" s="0" t="n">
        <f aca="false">A7-13.03</f>
        <v>0.100000000000001</v>
      </c>
    </row>
    <row r="8" customFormat="false" ht="14.25" hidden="false" customHeight="false" outlineLevel="0" collapsed="false">
      <c r="A8" s="0" t="n">
        <f aca="false">A7-0.01</f>
        <v>13.12</v>
      </c>
      <c r="B8" s="0" t="n">
        <v>7781</v>
      </c>
      <c r="C8" s="0" t="n">
        <f aca="false">A8*B8</f>
        <v>102086.72</v>
      </c>
      <c r="D8" s="0" t="n">
        <f aca="false">B8/B$39</f>
        <v>0.0604969755399711</v>
      </c>
      <c r="F8" s="0" t="n">
        <f aca="false">A8-13.03</f>
        <v>0.0900000000000016</v>
      </c>
    </row>
    <row r="9" customFormat="false" ht="14.25" hidden="false" customHeight="false" outlineLevel="0" collapsed="false">
      <c r="A9" s="0" t="n">
        <f aca="false">A8-0.01</f>
        <v>13.11</v>
      </c>
      <c r="B9" s="0" t="n">
        <v>6403</v>
      </c>
      <c r="C9" s="0" t="n">
        <f aca="false">A9*B9</f>
        <v>83943.33</v>
      </c>
      <c r="D9" s="0" t="n">
        <f aca="false">B9/B$39</f>
        <v>0.0497830785737611</v>
      </c>
      <c r="F9" s="0" t="n">
        <f aca="false">A9-13.03</f>
        <v>0.0800000000000019</v>
      </c>
    </row>
    <row r="10" customFormat="false" ht="14.25" hidden="false" customHeight="false" outlineLevel="0" collapsed="false">
      <c r="A10" s="0" t="n">
        <f aca="false">A9-0.01</f>
        <v>13.1</v>
      </c>
      <c r="B10" s="0" t="n">
        <v>10909</v>
      </c>
      <c r="C10" s="0" t="n">
        <f aca="false">A10*B10</f>
        <v>142907.9</v>
      </c>
      <c r="D10" s="0" t="n">
        <f aca="false">B10/B$39</f>
        <v>0.084817055155577</v>
      </c>
      <c r="F10" s="0" t="n">
        <f aca="false">A10-13.03</f>
        <v>0.0700000000000021</v>
      </c>
    </row>
    <row r="11" customFormat="false" ht="14.25" hidden="false" customHeight="false" outlineLevel="0" collapsed="false">
      <c r="A11" s="0" t="n">
        <f aca="false">A10-0.01</f>
        <v>13.09</v>
      </c>
      <c r="B11" s="0" t="n">
        <v>1553</v>
      </c>
      <c r="C11" s="0" t="n">
        <f aca="false">A11*B11</f>
        <v>20328.77</v>
      </c>
      <c r="D11" s="0" t="n">
        <f aca="false">B11/B$39</f>
        <v>0.0120745152311496</v>
      </c>
      <c r="F11" s="0" t="n">
        <f aca="false">A11-13.03</f>
        <v>0.0600000000000023</v>
      </c>
    </row>
    <row r="12" customFormat="false" ht="14.25" hidden="false" customHeight="false" outlineLevel="0" collapsed="false">
      <c r="A12" s="0" t="n">
        <f aca="false">A11-0.01</f>
        <v>13.08</v>
      </c>
      <c r="B12" s="0" t="n">
        <v>3018</v>
      </c>
      <c r="C12" s="0" t="n">
        <f aca="false">A12*B12</f>
        <v>39475.44</v>
      </c>
      <c r="D12" s="0" t="n">
        <f aca="false">B12/B$39</f>
        <v>0.0234648338490725</v>
      </c>
      <c r="F12" s="0" t="n">
        <f aca="false">A12-13.03</f>
        <v>0.0500000000000025</v>
      </c>
    </row>
    <row r="13" customFormat="false" ht="14.25" hidden="false" customHeight="false" outlineLevel="0" collapsed="false">
      <c r="A13" s="0" t="n">
        <f aca="false">A12-0.01</f>
        <v>13.07</v>
      </c>
      <c r="B13" s="0" t="n">
        <v>624</v>
      </c>
      <c r="C13" s="0" t="n">
        <f aca="false">A13*B13</f>
        <v>8155.68</v>
      </c>
      <c r="D13" s="0" t="n">
        <f aca="false">B13/B$39</f>
        <v>0.00485157598469888</v>
      </c>
      <c r="F13" s="0" t="n">
        <f aca="false">A13-13.03</f>
        <v>0.0400000000000027</v>
      </c>
    </row>
    <row r="14" customFormat="false" ht="14.25" hidden="false" customHeight="false" outlineLevel="0" collapsed="false">
      <c r="A14" s="0" t="n">
        <f aca="false">A13-0.01</f>
        <v>13.06</v>
      </c>
      <c r="B14" s="0" t="n">
        <v>2958</v>
      </c>
      <c r="C14" s="0" t="n">
        <f aca="false">A14*B14</f>
        <v>38631.48</v>
      </c>
      <c r="D14" s="0" t="n">
        <f aca="false">B14/B$39</f>
        <v>0.022998336158236</v>
      </c>
      <c r="F14" s="0" t="n">
        <f aca="false">A14-13.03</f>
        <v>0.0300000000000029</v>
      </c>
    </row>
    <row r="15" customFormat="false" ht="14.25" hidden="false" customHeight="false" outlineLevel="0" collapsed="false">
      <c r="A15" s="0" t="n">
        <f aca="false">A14-0.01</f>
        <v>13.05</v>
      </c>
      <c r="B15" s="0" t="n">
        <v>3219</v>
      </c>
      <c r="C15" s="0" t="n">
        <f aca="false">A15*B15</f>
        <v>42007.95</v>
      </c>
      <c r="D15" s="0" t="n">
        <f aca="false">B15/B$39</f>
        <v>0.0250276011133745</v>
      </c>
      <c r="F15" s="0" t="n">
        <f aca="false">A15-13.03</f>
        <v>0.0200000000000031</v>
      </c>
    </row>
    <row r="16" customFormat="false" ht="14.25" hidden="false" customHeight="false" outlineLevel="0" collapsed="false">
      <c r="A16" s="0" t="n">
        <f aca="false">A15-0.01</f>
        <v>13.04</v>
      </c>
      <c r="B16" s="0" t="n">
        <v>2144</v>
      </c>
      <c r="C16" s="0" t="n">
        <f aca="false">A16*B16</f>
        <v>27957.76</v>
      </c>
      <c r="D16" s="0" t="n">
        <f aca="false">B16/B$39</f>
        <v>0.0166695174858884</v>
      </c>
      <c r="F16" s="0" t="n">
        <f aca="false">A16-13.03</f>
        <v>0.0100000000000033</v>
      </c>
    </row>
    <row r="17" customFormat="false" ht="14.25" hidden="false" customHeight="false" outlineLevel="0" collapsed="false">
      <c r="A17" s="0" t="n">
        <f aca="false">A16-0.01</f>
        <v>13.03</v>
      </c>
      <c r="B17" s="0" t="n">
        <v>1822</v>
      </c>
      <c r="C17" s="0" t="n">
        <f aca="false">A17*B17</f>
        <v>23740.66</v>
      </c>
      <c r="D17" s="0" t="n">
        <f aca="false">B17/B$39</f>
        <v>0.0141659798783996</v>
      </c>
      <c r="F17" s="0" t="n">
        <f aca="false">A17-13.03</f>
        <v>0</v>
      </c>
    </row>
    <row r="18" customFormat="false" ht="14.25" hidden="false" customHeight="false" outlineLevel="0" collapsed="false">
      <c r="A18" s="0" t="n">
        <f aca="false">A17-0.01</f>
        <v>13.02</v>
      </c>
      <c r="B18" s="0" t="n">
        <v>1441</v>
      </c>
      <c r="C18" s="0" t="n">
        <f aca="false">A18*B18</f>
        <v>18761.82</v>
      </c>
      <c r="D18" s="0" t="n">
        <f aca="false">B18/B$39</f>
        <v>0.0112037195415883</v>
      </c>
      <c r="F18" s="0" t="n">
        <f aca="false">A18-13.03</f>
        <v>-0.00999999999999623</v>
      </c>
    </row>
    <row r="19" customFormat="false" ht="14.25" hidden="false" customHeight="false" outlineLevel="0" collapsed="false">
      <c r="A19" s="0" t="n">
        <f aca="false">A18-0.01</f>
        <v>13.01</v>
      </c>
      <c r="B19" s="0" t="n">
        <v>3722</v>
      </c>
      <c r="C19" s="0" t="n">
        <f aca="false">A19*B19</f>
        <v>48423.22</v>
      </c>
      <c r="D19" s="0" t="n">
        <f aca="false">B19/B$39</f>
        <v>0.0289384067548866</v>
      </c>
      <c r="F19" s="0" t="n">
        <f aca="false">A19-13.03</f>
        <v>-0.019999999999996</v>
      </c>
    </row>
    <row r="20" customFormat="false" ht="14.25" hidden="false" customHeight="false" outlineLevel="0" collapsed="false">
      <c r="A20" s="0" t="n">
        <f aca="false">A19-0.01</f>
        <v>13</v>
      </c>
      <c r="B20" s="0" t="n">
        <v>15083</v>
      </c>
      <c r="C20" s="0" t="n">
        <f aca="false">A20*B20</f>
        <v>196079</v>
      </c>
      <c r="D20" s="0" t="n">
        <f aca="false">B20/B$39</f>
        <v>0.117269744514765</v>
      </c>
      <c r="F20" s="0" t="n">
        <f aca="false">A20-13.03</f>
        <v>-0.0299999999999958</v>
      </c>
    </row>
    <row r="21" customFormat="false" ht="14.25" hidden="false" customHeight="false" outlineLevel="0" collapsed="false">
      <c r="A21" s="0" t="n">
        <f aca="false">A20-0.01</f>
        <v>12.99</v>
      </c>
      <c r="B21" s="0" t="n">
        <v>2064</v>
      </c>
      <c r="C21" s="0" t="n">
        <f aca="false">A21*B21</f>
        <v>26811.36</v>
      </c>
      <c r="D21" s="0" t="n">
        <f aca="false">B21/B$39</f>
        <v>0.0160475205647732</v>
      </c>
      <c r="F21" s="0" t="n">
        <f aca="false">A21-13.03</f>
        <v>-0.0399999999999956</v>
      </c>
    </row>
    <row r="22" customFormat="false" ht="14.25" hidden="false" customHeight="false" outlineLevel="0" collapsed="false">
      <c r="A22" s="0" t="n">
        <f aca="false">A21-0.01</f>
        <v>12.98</v>
      </c>
      <c r="B22" s="0" t="n">
        <v>6497</v>
      </c>
      <c r="C22" s="0" t="n">
        <f aca="false">A22*B22</f>
        <v>84331.06</v>
      </c>
      <c r="D22" s="0" t="n">
        <f aca="false">B22/B$39</f>
        <v>0.0505139249560715</v>
      </c>
      <c r="F22" s="0" t="n">
        <f aca="false">A22-13.03</f>
        <v>-0.0499999999999954</v>
      </c>
    </row>
    <row r="23" customFormat="false" ht="14.25" hidden="false" customHeight="false" outlineLevel="0" collapsed="false">
      <c r="A23" s="0" t="n">
        <f aca="false">A22-0.01</f>
        <v>12.97</v>
      </c>
      <c r="B23" s="0" t="n">
        <v>4423</v>
      </c>
      <c r="C23" s="0" t="n">
        <f aca="false">A23*B23</f>
        <v>57366.31</v>
      </c>
      <c r="D23" s="0" t="n">
        <f aca="false">B23/B$39</f>
        <v>0.0343886547761589</v>
      </c>
      <c r="F23" s="0" t="n">
        <f aca="false">A23-13.03</f>
        <v>-0.0599999999999952</v>
      </c>
    </row>
    <row r="24" customFormat="false" ht="14.25" hidden="false" customHeight="false" outlineLevel="0" collapsed="false">
      <c r="A24" s="0" t="n">
        <f aca="false">A23-0.01</f>
        <v>12.96</v>
      </c>
      <c r="B24" s="0" t="n">
        <v>6505</v>
      </c>
      <c r="C24" s="0" t="n">
        <f aca="false">A24*B24</f>
        <v>84304.8</v>
      </c>
      <c r="D24" s="0" t="n">
        <f aca="false">B24/B$39</f>
        <v>0.050576124648183</v>
      </c>
      <c r="F24" s="0" t="n">
        <f aca="false">A24-13.03</f>
        <v>-0.069999999999995</v>
      </c>
    </row>
    <row r="25" customFormat="false" ht="14.25" hidden="false" customHeight="false" outlineLevel="0" collapsed="false">
      <c r="A25" s="0" t="n">
        <f aca="false">A24-0.01</f>
        <v>12.95</v>
      </c>
      <c r="B25" s="0" t="n">
        <v>8014</v>
      </c>
      <c r="C25" s="0" t="n">
        <f aca="false">A25*B25</f>
        <v>103781.3</v>
      </c>
      <c r="D25" s="0" t="n">
        <f aca="false">B25/B$39</f>
        <v>0.0623085415727192</v>
      </c>
      <c r="F25" s="0" t="n">
        <f aca="false">A25-13.03</f>
        <v>-0.0799999999999947</v>
      </c>
    </row>
    <row r="26" customFormat="false" ht="14.25" hidden="false" customHeight="false" outlineLevel="0" collapsed="false">
      <c r="A26" s="0" t="n">
        <f aca="false">A25-0.01</f>
        <v>12.94</v>
      </c>
      <c r="B26" s="0" t="n">
        <v>3353</v>
      </c>
      <c r="C26" s="0" t="n">
        <f aca="false">A26*B26</f>
        <v>43387.82</v>
      </c>
      <c r="D26" s="0" t="n">
        <f aca="false">B26/B$39</f>
        <v>0.0260694459562425</v>
      </c>
      <c r="F26" s="0" t="n">
        <f aca="false">A26-13.03</f>
        <v>-0.0899999999999945</v>
      </c>
    </row>
    <row r="27" customFormat="false" ht="14.25" hidden="false" customHeight="false" outlineLevel="0" collapsed="false">
      <c r="A27" s="0" t="n">
        <f aca="false">A26-0.01</f>
        <v>12.93</v>
      </c>
      <c r="B27" s="0" t="n">
        <v>2022</v>
      </c>
      <c r="C27" s="0" t="n">
        <f aca="false">A27*B27</f>
        <v>26144.46</v>
      </c>
      <c r="D27" s="0" t="n">
        <f aca="false">B27/B$39</f>
        <v>0.0157209721811877</v>
      </c>
      <c r="F27" s="0" t="n">
        <f aca="false">A27-13.03</f>
        <v>-0.0999999999999943</v>
      </c>
    </row>
    <row r="28" customFormat="false" ht="14.25" hidden="false" customHeight="false" outlineLevel="0" collapsed="false">
      <c r="A28" s="0" t="n">
        <f aca="false">A27-0.01</f>
        <v>12.92</v>
      </c>
      <c r="B28" s="0" t="n">
        <v>1109</v>
      </c>
      <c r="C28" s="0" t="n">
        <f aca="false">A28*B28</f>
        <v>14328.28</v>
      </c>
      <c r="D28" s="0" t="n">
        <f aca="false">B28/B$39</f>
        <v>0.00862243231896002</v>
      </c>
      <c r="F28" s="0" t="n">
        <f aca="false">A28-13.03</f>
        <v>-0.109999999999994</v>
      </c>
    </row>
    <row r="29" customFormat="false" ht="14.25" hidden="false" customHeight="false" outlineLevel="0" collapsed="false">
      <c r="A29" s="0" t="n">
        <f aca="false">A28-0.01</f>
        <v>12.91</v>
      </c>
      <c r="B29" s="0" t="n">
        <v>1188</v>
      </c>
      <c r="C29" s="0" t="n">
        <f aca="false">A29*B29</f>
        <v>15337.08</v>
      </c>
      <c r="D29" s="0" t="n">
        <f aca="false">B29/B$39</f>
        <v>0.00923665427856132</v>
      </c>
      <c r="F29" s="0" t="n">
        <f aca="false">A29-13.03</f>
        <v>-0.119999999999994</v>
      </c>
    </row>
    <row r="30" customFormat="false" ht="14.25" hidden="false" customHeight="false" outlineLevel="0" collapsed="false">
      <c r="A30" s="0" t="n">
        <f aca="false">A29-0.01</f>
        <v>12.9</v>
      </c>
      <c r="B30" s="0" t="n">
        <v>6450</v>
      </c>
      <c r="C30" s="0" t="n">
        <f aca="false">A30*B30</f>
        <v>83205</v>
      </c>
      <c r="D30" s="0" t="n">
        <f aca="false">B30/B$39</f>
        <v>0.0501485017649163</v>
      </c>
      <c r="F30" s="0" t="n">
        <f aca="false">A30-13.03</f>
        <v>-0.129999999999994</v>
      </c>
    </row>
    <row r="31" customFormat="false" ht="14.25" hidden="false" customHeight="false" outlineLevel="0" collapsed="false">
      <c r="A31" s="0" t="n">
        <f aca="false">A30-0.01</f>
        <v>12.89</v>
      </c>
      <c r="B31" s="0" t="n">
        <v>277</v>
      </c>
      <c r="C31" s="0" t="n">
        <f aca="false">A31*B31</f>
        <v>3570.53</v>
      </c>
      <c r="D31" s="0" t="n">
        <f aca="false">B31/B$39</f>
        <v>0.00215366433936152</v>
      </c>
      <c r="F31" s="0" t="n">
        <f aca="false">A31-13.03</f>
        <v>-0.139999999999993</v>
      </c>
    </row>
    <row r="32" customFormat="false" ht="14.25" hidden="false" customHeight="false" outlineLevel="0" collapsed="false">
      <c r="A32" s="0" t="n">
        <f aca="false">A31-0.01</f>
        <v>12.88</v>
      </c>
      <c r="B32" s="0" t="n">
        <v>1074</v>
      </c>
      <c r="C32" s="0" t="n">
        <f aca="false">A32*B32</f>
        <v>13833.12</v>
      </c>
      <c r="D32" s="0" t="n">
        <f aca="false">B32/B$39</f>
        <v>0.0083503086659721</v>
      </c>
      <c r="F32" s="0" t="n">
        <f aca="false">A32-13.03</f>
        <v>-0.149999999999993</v>
      </c>
    </row>
    <row r="33" customFormat="false" ht="14.25" hidden="false" customHeight="false" outlineLevel="0" collapsed="false">
      <c r="A33" s="0" t="n">
        <f aca="false">A32-0.01</f>
        <v>12.87</v>
      </c>
      <c r="B33" s="0" t="n">
        <v>438</v>
      </c>
      <c r="C33" s="0" t="n">
        <f aca="false">A33*B33</f>
        <v>5637.06</v>
      </c>
      <c r="D33" s="0" t="n">
        <f aca="false">B33/B$39</f>
        <v>0.00340543314310594</v>
      </c>
      <c r="F33" s="0" t="n">
        <f aca="false">A33-13.03</f>
        <v>-0.159999999999993</v>
      </c>
    </row>
    <row r="34" customFormat="false" ht="14.25" hidden="false" customHeight="false" outlineLevel="0" collapsed="false">
      <c r="A34" s="0" t="n">
        <f aca="false">A33-0.01</f>
        <v>12.86</v>
      </c>
      <c r="B34" s="0" t="n">
        <v>567</v>
      </c>
      <c r="C34" s="0" t="n">
        <f aca="false">A34*B34</f>
        <v>7291.62</v>
      </c>
      <c r="D34" s="0" t="n">
        <f aca="false">B34/B$39</f>
        <v>0.00440840317840427</v>
      </c>
      <c r="F34" s="0" t="n">
        <f aca="false">A34-13.03</f>
        <v>-0.169999999999993</v>
      </c>
    </row>
    <row r="35" customFormat="false" ht="14.25" hidden="false" customHeight="false" outlineLevel="0" collapsed="false">
      <c r="A35" s="0" t="n">
        <f aca="false">A34-0.01</f>
        <v>12.85</v>
      </c>
      <c r="B35" s="0" t="n">
        <v>2380</v>
      </c>
      <c r="C35" s="0" t="n">
        <f aca="false">A35*B35</f>
        <v>30583</v>
      </c>
      <c r="D35" s="0" t="n">
        <f aca="false">B35/B$39</f>
        <v>0.0185044084031784</v>
      </c>
      <c r="F35" s="0" t="n">
        <f aca="false">A35-13.03</f>
        <v>-0.179999999999993</v>
      </c>
    </row>
    <row r="36" customFormat="false" ht="14.25" hidden="false" customHeight="false" outlineLevel="0" collapsed="false">
      <c r="A36" s="0" t="n">
        <f aca="false">A35-0.01</f>
        <v>12.84</v>
      </c>
      <c r="B36" s="0" t="n">
        <v>0</v>
      </c>
      <c r="C36" s="0" t="n">
        <f aca="false">A36*B36</f>
        <v>0</v>
      </c>
      <c r="D36" s="0" t="n">
        <f aca="false">B36/B$39</f>
        <v>0</v>
      </c>
      <c r="F36" s="0" t="n">
        <f aca="false">A36-13.03</f>
        <v>-0.189999999999992</v>
      </c>
    </row>
    <row r="37" customFormat="false" ht="14.25" hidden="false" customHeight="false" outlineLevel="0" collapsed="false">
      <c r="A37" s="0" t="n">
        <f aca="false">A36-0.01</f>
        <v>12.83</v>
      </c>
      <c r="B37" s="0" t="n">
        <v>558</v>
      </c>
      <c r="C37" s="0" t="n">
        <f aca="false">A37*B37</f>
        <v>7159.14</v>
      </c>
      <c r="D37" s="0" t="n">
        <f aca="false">B37/B$39</f>
        <v>0.0043384285247788</v>
      </c>
      <c r="F37" s="0" t="n">
        <f aca="false">A37-13.03</f>
        <v>-0.199999999999992</v>
      </c>
    </row>
    <row r="38" customFormat="false" ht="14.25" hidden="false" customHeight="false" outlineLevel="0" collapsed="false">
      <c r="A38" s="0" t="n">
        <f aca="false">A37-0.01</f>
        <v>12.82</v>
      </c>
      <c r="B38" s="0" t="n">
        <v>695</v>
      </c>
      <c r="C38" s="0" t="n">
        <f aca="false">A38*B38</f>
        <v>8909.90000000001</v>
      </c>
      <c r="D38" s="0" t="n">
        <f aca="false">B38/B$39</f>
        <v>0.00540359825218865</v>
      </c>
      <c r="F38" s="0" t="n">
        <f aca="false">A38-13.03</f>
        <v>-0.209999999999992</v>
      </c>
    </row>
    <row r="39" customFormat="false" ht="14.25" hidden="false" customHeight="false" outlineLevel="0" collapsed="false">
      <c r="B39" s="0" t="n">
        <f aca="false">SUM(B1:B38)</f>
        <v>128618</v>
      </c>
      <c r="C39" s="0" t="n">
        <f aca="false">SUM(C1:C38)/B39</f>
        <v>13.0291732883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4T01:01:57Z</dcterms:created>
  <dc:creator>shileilei</dc:creator>
  <dc:description/>
  <dc:language>en-US</dc:language>
  <cp:lastModifiedBy>shileilei</cp:lastModifiedBy>
  <dcterms:modified xsi:type="dcterms:W3CDTF">1993-07-10T11:24:50Z</dcterms:modified>
  <cp:revision>0</cp:revision>
  <dc:subject/>
  <dc:title/>
</cp:coreProperties>
</file>