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53" activeCellId="0" sqref="I53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29</v>
      </c>
      <c r="C1" s="0" t="n">
        <v>23</v>
      </c>
      <c r="G1" s="0" t="n">
        <f aca="false">SUM(B1:F1)</f>
        <v>23</v>
      </c>
      <c r="H1" s="0" t="n">
        <f aca="false">A1*G1</f>
        <v>6.67</v>
      </c>
      <c r="I1" s="0" t="n">
        <f aca="false">G1/G$53</f>
        <v>4.32451946127769E-005</v>
      </c>
    </row>
    <row r="2" customFormat="false" ht="14.25" hidden="false" customHeight="false" outlineLevel="0" collapsed="false">
      <c r="A2" s="0" t="n">
        <f aca="false">A1-0.01</f>
        <v>0.28</v>
      </c>
      <c r="C2" s="0" t="n">
        <v>734</v>
      </c>
      <c r="G2" s="0" t="n">
        <f aca="false">SUM(B2:F2)</f>
        <v>734</v>
      </c>
      <c r="H2" s="0" t="n">
        <f aca="false">A2*G2</f>
        <v>205.52</v>
      </c>
      <c r="I2" s="0" t="n">
        <f aca="false">G2/G$53</f>
        <v>0.0013800857759034</v>
      </c>
    </row>
    <row r="3" customFormat="false" ht="14.25" hidden="false" customHeight="false" outlineLevel="0" collapsed="false">
      <c r="A3" s="0" t="n">
        <f aca="false">A2-0.01</f>
        <v>0.27</v>
      </c>
      <c r="C3" s="0" t="n">
        <v>990</v>
      </c>
      <c r="D3" s="0" t="n">
        <v>389</v>
      </c>
      <c r="G3" s="0" t="n">
        <f aca="false">SUM(B3:F3)</f>
        <v>1379</v>
      </c>
      <c r="H3" s="0" t="n">
        <f aca="false">A3*G3</f>
        <v>372.33</v>
      </c>
      <c r="I3" s="0" t="n">
        <f aca="false">G3/G$53</f>
        <v>0.00259283145091388</v>
      </c>
    </row>
    <row r="4" customFormat="false" ht="14.25" hidden="false" customHeight="false" outlineLevel="0" collapsed="false">
      <c r="A4" s="0" t="n">
        <f aca="false">A3-0.01</f>
        <v>0.26</v>
      </c>
      <c r="C4" s="0" t="n">
        <v>154</v>
      </c>
      <c r="D4" s="0" t="n">
        <v>669</v>
      </c>
      <c r="G4" s="0" t="n">
        <f aca="false">SUM(B4:F4)</f>
        <v>823</v>
      </c>
      <c r="H4" s="0" t="n">
        <f aca="false">A4*G4</f>
        <v>213.98</v>
      </c>
      <c r="I4" s="0" t="n">
        <f aca="false">G4/G$53</f>
        <v>0.00154742587679632</v>
      </c>
    </row>
    <row r="5" customFormat="false" ht="14.25" hidden="false" customHeight="false" outlineLevel="0" collapsed="false">
      <c r="A5" s="0" t="n">
        <f aca="false">A4-0.01</f>
        <v>0.25</v>
      </c>
      <c r="C5" s="0" t="n">
        <v>975</v>
      </c>
      <c r="D5" s="0" t="n">
        <v>492</v>
      </c>
      <c r="G5" s="0" t="n">
        <f aca="false">SUM(B5:F5)</f>
        <v>1467</v>
      </c>
      <c r="H5" s="0" t="n">
        <f aca="false">A5*G5</f>
        <v>366.75</v>
      </c>
      <c r="I5" s="0" t="n">
        <f aca="false">G5/G$53</f>
        <v>0.00275829132595407</v>
      </c>
    </row>
    <row r="6" customFormat="false" ht="14.25" hidden="false" customHeight="false" outlineLevel="0" collapsed="false">
      <c r="A6" s="0" t="n">
        <f aca="false">A5-0.01</f>
        <v>0.24</v>
      </c>
      <c r="C6" s="0" t="n">
        <v>0</v>
      </c>
      <c r="D6" s="0" t="n">
        <v>56</v>
      </c>
      <c r="E6" s="0" t="n">
        <v>40</v>
      </c>
      <c r="G6" s="0" t="n">
        <f aca="false">SUM(B6:F6)</f>
        <v>96</v>
      </c>
      <c r="H6" s="0" t="n">
        <f aca="false">A6*G6</f>
        <v>23.04</v>
      </c>
      <c r="I6" s="0" t="n">
        <f aca="false">G6/G$53</f>
        <v>0.000180501681862025</v>
      </c>
    </row>
    <row r="7" customFormat="false" ht="14.25" hidden="false" customHeight="false" outlineLevel="0" collapsed="false">
      <c r="A7" s="0" t="n">
        <f aca="false">A6-0.01</f>
        <v>0.23</v>
      </c>
      <c r="C7" s="0" t="n">
        <v>254</v>
      </c>
      <c r="D7" s="0" t="n">
        <v>524</v>
      </c>
      <c r="E7" s="0" t="n">
        <v>110</v>
      </c>
      <c r="G7" s="0" t="n">
        <f aca="false">SUM(B7:F7)</f>
        <v>888</v>
      </c>
      <c r="H7" s="0" t="n">
        <f aca="false">A7*G7</f>
        <v>204.24</v>
      </c>
      <c r="I7" s="0" t="n">
        <f aca="false">G7/G$53</f>
        <v>0.00166964055722373</v>
      </c>
    </row>
    <row r="8" customFormat="false" ht="14.25" hidden="false" customHeight="false" outlineLevel="0" collapsed="false">
      <c r="A8" s="0" t="n">
        <f aca="false">A7-0.01</f>
        <v>0.22</v>
      </c>
      <c r="C8" s="0" t="n">
        <v>202</v>
      </c>
      <c r="D8" s="0" t="n">
        <v>591</v>
      </c>
      <c r="E8" s="0" t="n">
        <v>249</v>
      </c>
      <c r="G8" s="0" t="n">
        <f aca="false">SUM(B8:F8)</f>
        <v>1042</v>
      </c>
      <c r="H8" s="0" t="n">
        <f aca="false">A8*G8</f>
        <v>229.24</v>
      </c>
      <c r="I8" s="0" t="n">
        <f aca="false">G8/G$53</f>
        <v>0.00195919533854407</v>
      </c>
    </row>
    <row r="9" customFormat="false" ht="14.25" hidden="false" customHeight="false" outlineLevel="0" collapsed="false">
      <c r="A9" s="0" t="n">
        <f aca="false">A8-0.01</f>
        <v>0.21</v>
      </c>
      <c r="C9" s="0" t="n">
        <v>0</v>
      </c>
      <c r="D9" s="0" t="n">
        <v>1281</v>
      </c>
      <c r="E9" s="0" t="n">
        <v>671</v>
      </c>
      <c r="G9" s="0" t="n">
        <f aca="false">SUM(B9:F9)</f>
        <v>1952</v>
      </c>
      <c r="H9" s="0" t="n">
        <f aca="false">A9*G9</f>
        <v>409.92</v>
      </c>
      <c r="I9" s="0" t="n">
        <f aca="false">G9/G$53</f>
        <v>0.00367020086452785</v>
      </c>
    </row>
    <row r="10" customFormat="false" ht="14.25" hidden="false" customHeight="false" outlineLevel="0" collapsed="false">
      <c r="A10" s="0" t="n">
        <f aca="false">A9-0.01</f>
        <v>0.2</v>
      </c>
      <c r="C10" s="0" t="n">
        <v>335</v>
      </c>
      <c r="D10" s="0" t="n">
        <v>2747</v>
      </c>
      <c r="E10" s="0" t="n">
        <v>169</v>
      </c>
      <c r="G10" s="0" t="n">
        <f aca="false">SUM(B10:F10)</f>
        <v>3251</v>
      </c>
      <c r="H10" s="0" t="n">
        <f aca="false">A10*G10</f>
        <v>650.2</v>
      </c>
      <c r="I10" s="0" t="n">
        <f aca="false">G10/G$53</f>
        <v>0.00611261424722338</v>
      </c>
    </row>
    <row r="11" customFormat="false" ht="14.25" hidden="false" customHeight="false" outlineLevel="0" collapsed="false">
      <c r="A11" s="0" t="n">
        <f aca="false">A10-0.01</f>
        <v>0.19</v>
      </c>
      <c r="C11" s="0" t="n">
        <v>158</v>
      </c>
      <c r="D11" s="0" t="n">
        <v>1479</v>
      </c>
      <c r="E11" s="0" t="n">
        <v>120</v>
      </c>
      <c r="G11" s="0" t="n">
        <f aca="false">SUM(B11:F11)</f>
        <v>1757</v>
      </c>
      <c r="H11" s="0" t="n">
        <f aca="false">A11*G11</f>
        <v>333.83</v>
      </c>
      <c r="I11" s="0" t="n">
        <f aca="false">G11/G$53</f>
        <v>0.00330355682324561</v>
      </c>
    </row>
    <row r="12" customFormat="false" ht="14.25" hidden="false" customHeight="false" outlineLevel="0" collapsed="false">
      <c r="A12" s="0" t="n">
        <f aca="false">A11-0.01</f>
        <v>0.18</v>
      </c>
      <c r="C12" s="0" t="n">
        <v>377</v>
      </c>
      <c r="D12" s="0" t="n">
        <v>1167</v>
      </c>
      <c r="E12" s="0" t="n">
        <v>100</v>
      </c>
      <c r="F12" s="0" t="n">
        <v>99</v>
      </c>
      <c r="G12" s="0" t="n">
        <f aca="false">SUM(B12:F12)</f>
        <v>1743</v>
      </c>
      <c r="H12" s="0" t="n">
        <f aca="false">A12*G12</f>
        <v>313.74</v>
      </c>
      <c r="I12" s="0" t="n">
        <f aca="false">G12/G$53</f>
        <v>0.0032772336613074</v>
      </c>
    </row>
    <row r="13" customFormat="false" ht="14.25" hidden="false" customHeight="false" outlineLevel="0" collapsed="false">
      <c r="A13" s="0" t="n">
        <f aca="false">A12-0.01</f>
        <v>0.17</v>
      </c>
      <c r="C13" s="0" t="n">
        <v>296</v>
      </c>
      <c r="D13" s="0" t="n">
        <v>3385</v>
      </c>
      <c r="E13" s="0" t="n">
        <v>25</v>
      </c>
      <c r="F13" s="0" t="n">
        <v>125</v>
      </c>
      <c r="G13" s="0" t="n">
        <f aca="false">SUM(B13:F13)</f>
        <v>3831</v>
      </c>
      <c r="H13" s="0" t="n">
        <f aca="false">A13*G13</f>
        <v>651.27</v>
      </c>
      <c r="I13" s="0" t="n">
        <f aca="false">G13/G$53</f>
        <v>0.00720314524180645</v>
      </c>
    </row>
    <row r="14" customFormat="false" ht="14.25" hidden="false" customHeight="false" outlineLevel="0" collapsed="false">
      <c r="A14" s="0" t="n">
        <f aca="false">A13-0.01</f>
        <v>0.16</v>
      </c>
      <c r="B14" s="0" t="n">
        <v>783</v>
      </c>
      <c r="C14" s="0" t="n">
        <v>856</v>
      </c>
      <c r="D14" s="0" t="n">
        <v>553</v>
      </c>
      <c r="E14" s="0" t="n">
        <v>1136</v>
      </c>
      <c r="F14" s="0" t="n">
        <v>132</v>
      </c>
      <c r="G14" s="0" t="n">
        <f aca="false">SUM(B14:F14)</f>
        <v>3460</v>
      </c>
      <c r="H14" s="0" t="n">
        <f aca="false">A14*G14</f>
        <v>553.6</v>
      </c>
      <c r="I14" s="0" t="n">
        <f aca="false">G14/G$53</f>
        <v>0.00650558145044383</v>
      </c>
    </row>
    <row r="15" customFormat="false" ht="14.25" hidden="false" customHeight="false" outlineLevel="0" collapsed="false">
      <c r="A15" s="0" t="n">
        <f aca="false">A14-0.01</f>
        <v>0.15</v>
      </c>
      <c r="B15" s="0" t="n">
        <v>3336</v>
      </c>
      <c r="C15" s="0" t="n">
        <v>1210</v>
      </c>
      <c r="D15" s="0" t="n">
        <v>4652</v>
      </c>
      <c r="E15" s="0" t="n">
        <v>311</v>
      </c>
      <c r="F15" s="0" t="n">
        <v>298</v>
      </c>
      <c r="G15" s="0" t="n">
        <f aca="false">SUM(B15:F15)</f>
        <v>9807</v>
      </c>
      <c r="H15" s="0" t="n">
        <f aca="false">A15*G15</f>
        <v>1471.05</v>
      </c>
      <c r="I15" s="0" t="n">
        <f aca="false">G15/G$53</f>
        <v>0.0184393749377175</v>
      </c>
    </row>
    <row r="16" customFormat="false" ht="14.25" hidden="false" customHeight="false" outlineLevel="0" collapsed="false">
      <c r="A16" s="0" t="n">
        <f aca="false">A15-0.01</f>
        <v>0.14</v>
      </c>
      <c r="B16" s="0" t="n">
        <v>0</v>
      </c>
      <c r="C16" s="0" t="n">
        <v>163</v>
      </c>
      <c r="D16" s="0" t="n">
        <v>2891</v>
      </c>
      <c r="E16" s="0" t="n">
        <v>689</v>
      </c>
      <c r="F16" s="0" t="n">
        <v>1117</v>
      </c>
      <c r="G16" s="0" t="n">
        <f aca="false">SUM(B16:F16)</f>
        <v>4860</v>
      </c>
      <c r="H16" s="0" t="n">
        <f aca="false">A16*G16</f>
        <v>680.399999999999</v>
      </c>
      <c r="I16" s="0" t="n">
        <f aca="false">G16/G$53</f>
        <v>0.00913789764426503</v>
      </c>
    </row>
    <row r="17" customFormat="false" ht="14.25" hidden="false" customHeight="false" outlineLevel="0" collapsed="false">
      <c r="A17" s="0" t="n">
        <f aca="false">A16-0.01</f>
        <v>0.13</v>
      </c>
      <c r="B17" s="0" t="n">
        <v>1220</v>
      </c>
      <c r="C17" s="0" t="n">
        <v>298</v>
      </c>
      <c r="D17" s="0" t="n">
        <v>4861</v>
      </c>
      <c r="E17" s="0" t="n">
        <v>759</v>
      </c>
      <c r="F17" s="0" t="n">
        <v>850</v>
      </c>
      <c r="G17" s="0" t="n">
        <f aca="false">SUM(B17:F17)</f>
        <v>7988</v>
      </c>
      <c r="H17" s="0" t="n">
        <f aca="false">A17*G17</f>
        <v>1038.44</v>
      </c>
      <c r="I17" s="0" t="n">
        <f aca="false">G17/G$53</f>
        <v>0.0150192441116027</v>
      </c>
    </row>
    <row r="18" customFormat="false" ht="14.25" hidden="false" customHeight="false" outlineLevel="0" collapsed="false">
      <c r="A18" s="0" t="n">
        <f aca="false">A17-0.01</f>
        <v>0.12</v>
      </c>
      <c r="B18" s="0" t="n">
        <v>6676</v>
      </c>
      <c r="C18" s="0" t="n">
        <v>597</v>
      </c>
      <c r="D18" s="0" t="n">
        <v>6678</v>
      </c>
      <c r="E18" s="0" t="n">
        <v>403</v>
      </c>
      <c r="F18" s="0" t="n">
        <v>336</v>
      </c>
      <c r="G18" s="0" t="n">
        <f aca="false">SUM(B18:F18)</f>
        <v>14690</v>
      </c>
      <c r="H18" s="0" t="n">
        <f aca="false">A18*G18</f>
        <v>1762.8</v>
      </c>
      <c r="I18" s="0" t="n">
        <f aca="false">G18/G$53</f>
        <v>0.0276205177765953</v>
      </c>
    </row>
    <row r="19" customFormat="false" ht="14.25" hidden="false" customHeight="false" outlineLevel="0" collapsed="false">
      <c r="A19" s="0" t="n">
        <f aca="false">A18-0.01</f>
        <v>0.11</v>
      </c>
      <c r="B19" s="0" t="n">
        <v>2723</v>
      </c>
      <c r="C19" s="0" t="n">
        <v>1019</v>
      </c>
      <c r="D19" s="0" t="n">
        <v>2770</v>
      </c>
      <c r="E19" s="0" t="n">
        <v>1091</v>
      </c>
      <c r="F19" s="0" t="n">
        <v>1831</v>
      </c>
      <c r="G19" s="0" t="n">
        <f aca="false">SUM(B19:F19)</f>
        <v>9434</v>
      </c>
      <c r="H19" s="0" t="n">
        <f aca="false">A19*G19</f>
        <v>1037.74</v>
      </c>
      <c r="I19" s="0" t="n">
        <f aca="false">G19/G$53</f>
        <v>0.0177380506946494</v>
      </c>
    </row>
    <row r="20" customFormat="false" ht="14.25" hidden="false" customHeight="false" outlineLevel="0" collapsed="false">
      <c r="A20" s="0" t="n">
        <f aca="false">A19-0.01</f>
        <v>0.0999999999999999</v>
      </c>
      <c r="B20" s="0" t="n">
        <v>5589</v>
      </c>
      <c r="C20" s="0" t="n">
        <v>3000</v>
      </c>
      <c r="D20" s="0" t="n">
        <v>1049</v>
      </c>
      <c r="E20" s="0" t="n">
        <v>527</v>
      </c>
      <c r="F20" s="0" t="n">
        <v>1174</v>
      </c>
      <c r="G20" s="0" t="n">
        <f aca="false">SUM(B20:F20)</f>
        <v>11339</v>
      </c>
      <c r="H20" s="0" t="n">
        <f aca="false">A20*G20</f>
        <v>1133.9</v>
      </c>
      <c r="I20" s="0" t="n">
        <f aca="false">G20/G$53</f>
        <v>0.021319880944099</v>
      </c>
    </row>
    <row r="21" customFormat="false" ht="14.25" hidden="false" customHeight="false" outlineLevel="0" collapsed="false">
      <c r="A21" s="0" t="n">
        <f aca="false">A20-0.01</f>
        <v>0.0899999999999999</v>
      </c>
      <c r="B21" s="0" t="n">
        <v>7781</v>
      </c>
      <c r="C21" s="0" t="n">
        <v>470</v>
      </c>
      <c r="D21" s="0" t="n">
        <v>4694</v>
      </c>
      <c r="E21" s="0" t="n">
        <v>770</v>
      </c>
      <c r="F21" s="0" t="n">
        <v>4141</v>
      </c>
      <c r="G21" s="0" t="n">
        <f aca="false">SUM(B21:F21)</f>
        <v>17856</v>
      </c>
      <c r="H21" s="0" t="n">
        <f aca="false">A21*G21</f>
        <v>1607.04</v>
      </c>
      <c r="I21" s="0" t="n">
        <f aca="false">G21/G$53</f>
        <v>0.0335733128263367</v>
      </c>
    </row>
    <row r="22" customFormat="false" ht="14.25" hidden="false" customHeight="false" outlineLevel="0" collapsed="false">
      <c r="A22" s="0" t="n">
        <f aca="false">A21-0.01</f>
        <v>0.0799999999999999</v>
      </c>
      <c r="B22" s="0" t="n">
        <v>6403</v>
      </c>
      <c r="C22" s="0" t="n">
        <v>3575</v>
      </c>
      <c r="D22" s="0" t="n">
        <v>3203</v>
      </c>
      <c r="E22" s="0" t="n">
        <v>1474</v>
      </c>
      <c r="F22" s="0" t="n">
        <v>1818</v>
      </c>
      <c r="G22" s="0" t="n">
        <f aca="false">SUM(B22:F22)</f>
        <v>16473</v>
      </c>
      <c r="H22" s="0" t="n">
        <f aca="false">A22*G22</f>
        <v>1317.84</v>
      </c>
      <c r="I22" s="0" t="n">
        <f aca="false">G22/G$53</f>
        <v>0.0309729604720119</v>
      </c>
    </row>
    <row r="23" customFormat="false" ht="14.25" hidden="false" customHeight="false" outlineLevel="0" collapsed="false">
      <c r="A23" s="0" t="n">
        <f aca="false">A22-0.01</f>
        <v>0.0699999999999999</v>
      </c>
      <c r="B23" s="0" t="n">
        <v>10909</v>
      </c>
      <c r="C23" s="0" t="n">
        <v>1231</v>
      </c>
      <c r="D23" s="0" t="n">
        <v>2782</v>
      </c>
      <c r="E23" s="0" t="n">
        <v>478</v>
      </c>
      <c r="F23" s="0" t="n">
        <v>5377</v>
      </c>
      <c r="G23" s="0" t="n">
        <f aca="false">SUM(B23:F23)</f>
        <v>20777</v>
      </c>
      <c r="H23" s="0" t="n">
        <f aca="false">A23*G23</f>
        <v>1454.39</v>
      </c>
      <c r="I23" s="0" t="n">
        <f aca="false">G23/G$53</f>
        <v>0.0390654525421594</v>
      </c>
    </row>
    <row r="24" customFormat="false" ht="14.25" hidden="false" customHeight="false" outlineLevel="0" collapsed="false">
      <c r="A24" s="0" t="n">
        <f aca="false">A23-0.01</f>
        <v>0.0599999999999999</v>
      </c>
      <c r="B24" s="0" t="n">
        <v>1553</v>
      </c>
      <c r="C24" s="0" t="n">
        <v>1667</v>
      </c>
      <c r="D24" s="0" t="n">
        <v>1830</v>
      </c>
      <c r="E24" s="0" t="n">
        <v>7168</v>
      </c>
      <c r="F24" s="0" t="n">
        <v>1484</v>
      </c>
      <c r="G24" s="0" t="n">
        <f aca="false">SUM(B24:F24)</f>
        <v>13702</v>
      </c>
      <c r="H24" s="0" t="n">
        <f aca="false">A24*G24</f>
        <v>822.119999999998</v>
      </c>
      <c r="I24" s="0" t="n">
        <f aca="false">G24/G$53</f>
        <v>0.0257628546340986</v>
      </c>
    </row>
    <row r="25" customFormat="false" ht="14.25" hidden="false" customHeight="false" outlineLevel="0" collapsed="false">
      <c r="A25" s="0" t="n">
        <f aca="false">A24-0.01</f>
        <v>0.0499999999999999</v>
      </c>
      <c r="B25" s="0" t="n">
        <v>3018</v>
      </c>
      <c r="C25" s="0" t="n">
        <v>16276</v>
      </c>
      <c r="D25" s="0" t="n">
        <v>4189</v>
      </c>
      <c r="E25" s="0" t="n">
        <v>2149</v>
      </c>
      <c r="F25" s="0" t="n">
        <v>2896</v>
      </c>
      <c r="G25" s="0" t="n">
        <f aca="false">SUM(B25:F25)</f>
        <v>28528</v>
      </c>
      <c r="H25" s="0" t="n">
        <f aca="false">A25*G25</f>
        <v>1426.4</v>
      </c>
      <c r="I25" s="0" t="n">
        <f aca="false">G25/G$53</f>
        <v>0.0536390831266652</v>
      </c>
    </row>
    <row r="26" customFormat="false" ht="14.25" hidden="false" customHeight="false" outlineLevel="0" collapsed="false">
      <c r="A26" s="0" t="n">
        <f aca="false">A25-0.01</f>
        <v>0.0399999999999999</v>
      </c>
      <c r="B26" s="0" t="n">
        <v>624</v>
      </c>
      <c r="C26" s="0" t="n">
        <v>3521</v>
      </c>
      <c r="D26" s="0" t="n">
        <v>886</v>
      </c>
      <c r="E26" s="0" t="n">
        <v>1999</v>
      </c>
      <c r="F26" s="0" t="n">
        <v>2965</v>
      </c>
      <c r="G26" s="0" t="n">
        <f aca="false">SUM(B26:F26)</f>
        <v>9995</v>
      </c>
      <c r="H26" s="0" t="n">
        <f aca="false">A26*G26</f>
        <v>399.799999999999</v>
      </c>
      <c r="I26" s="0" t="n">
        <f aca="false">G26/G$53</f>
        <v>0.0187928573980307</v>
      </c>
    </row>
    <row r="27" customFormat="false" ht="14.25" hidden="false" customHeight="false" outlineLevel="0" collapsed="false">
      <c r="A27" s="0" t="n">
        <f aca="false">A26-0.01</f>
        <v>0.0299999999999999</v>
      </c>
      <c r="B27" s="0" t="n">
        <v>2958</v>
      </c>
      <c r="C27" s="0" t="n">
        <v>5463</v>
      </c>
      <c r="D27" s="0" t="n">
        <v>3715</v>
      </c>
      <c r="E27" s="0" t="n">
        <v>989</v>
      </c>
      <c r="F27" s="0" t="n">
        <v>1917</v>
      </c>
      <c r="G27" s="0" t="n">
        <f aca="false">SUM(B27:F27)</f>
        <v>15042</v>
      </c>
      <c r="H27" s="0" t="n">
        <f aca="false">A27*G27</f>
        <v>451.259999999998</v>
      </c>
      <c r="I27" s="0" t="n">
        <f aca="false">G27/G$53</f>
        <v>0.0282823572767561</v>
      </c>
    </row>
    <row r="28" customFormat="false" ht="14.25" hidden="false" customHeight="false" outlineLevel="0" collapsed="false">
      <c r="A28" s="0" t="n">
        <f aca="false">A27-0.01</f>
        <v>0.0199999999999999</v>
      </c>
      <c r="B28" s="0" t="n">
        <v>3219</v>
      </c>
      <c r="C28" s="0" t="n">
        <v>7771</v>
      </c>
      <c r="D28" s="0" t="n">
        <v>5959</v>
      </c>
      <c r="E28" s="0" t="n">
        <v>1381</v>
      </c>
      <c r="F28" s="0" t="n">
        <v>2698</v>
      </c>
      <c r="G28" s="0" t="n">
        <f aca="false">SUM(B28:F28)</f>
        <v>21028</v>
      </c>
      <c r="H28" s="0" t="n">
        <f aca="false">A28*G28</f>
        <v>420.559999999997</v>
      </c>
      <c r="I28" s="0" t="n">
        <f aca="false">G28/G$53</f>
        <v>0.0395373892311945</v>
      </c>
    </row>
    <row r="29" customFormat="false" ht="14.25" hidden="false" customHeight="false" outlineLevel="0" collapsed="false">
      <c r="A29" s="0" t="n">
        <f aca="false">A28-0.01</f>
        <v>0.00999999999999986</v>
      </c>
      <c r="B29" s="0" t="n">
        <v>2144</v>
      </c>
      <c r="C29" s="0" t="n">
        <v>2369</v>
      </c>
      <c r="D29" s="0" t="n">
        <v>2060</v>
      </c>
      <c r="E29" s="0" t="n">
        <v>7322</v>
      </c>
      <c r="F29" s="0" t="n">
        <v>2380</v>
      </c>
      <c r="G29" s="0" t="n">
        <f aca="false">SUM(B29:F29)</f>
        <v>16275</v>
      </c>
      <c r="H29" s="0" t="n">
        <f aca="false">A29*G29</f>
        <v>162.749999999998</v>
      </c>
      <c r="I29" s="0" t="n">
        <f aca="false">G29/G$53</f>
        <v>0.0306006757531715</v>
      </c>
    </row>
    <row r="30" customFormat="false" ht="14.25" hidden="false" customHeight="false" outlineLevel="0" collapsed="false">
      <c r="A30" s="0" t="n">
        <f aca="false">A29-0.01</f>
        <v>-1.42247325030098E-016</v>
      </c>
      <c r="B30" s="0" t="n">
        <v>1822</v>
      </c>
      <c r="C30" s="0" t="n">
        <v>17612</v>
      </c>
      <c r="D30" s="0" t="n">
        <v>1067</v>
      </c>
      <c r="E30" s="0" t="n">
        <v>2184</v>
      </c>
      <c r="F30" s="0" t="n">
        <v>4373</v>
      </c>
      <c r="G30" s="0" t="n">
        <f aca="false">SUM(B30:F30)</f>
        <v>27058</v>
      </c>
      <c r="H30" s="0" t="n">
        <f aca="false">A30*G30</f>
        <v>-3.8489281206644E-012</v>
      </c>
      <c r="I30" s="0" t="n">
        <f aca="false">G30/G$53</f>
        <v>0.0508751511231529</v>
      </c>
    </row>
    <row r="31" customFormat="false" ht="14.25" hidden="false" customHeight="false" outlineLevel="0" collapsed="false">
      <c r="A31" s="0" t="n">
        <f aca="false">A30-0.01</f>
        <v>-0.0100000000000001</v>
      </c>
      <c r="B31" s="0" t="n">
        <v>1441</v>
      </c>
      <c r="C31" s="0" t="n">
        <v>3101</v>
      </c>
      <c r="D31" s="0" t="n">
        <v>2715</v>
      </c>
      <c r="E31" s="0" t="n">
        <v>3419</v>
      </c>
      <c r="F31" s="0" t="n">
        <v>12815</v>
      </c>
      <c r="G31" s="0" t="n">
        <f aca="false">SUM(B31:F31)</f>
        <v>23491</v>
      </c>
      <c r="H31" s="0" t="n">
        <f aca="false">A31*G31</f>
        <v>-234.910000000003</v>
      </c>
      <c r="I31" s="0" t="n">
        <f aca="false">G31/G$53</f>
        <v>0.044168385506467</v>
      </c>
    </row>
    <row r="32" customFormat="false" ht="14.25" hidden="false" customHeight="false" outlineLevel="0" collapsed="false">
      <c r="A32" s="0" t="n">
        <f aca="false">A31-0.01</f>
        <v>-0.0200000000000001</v>
      </c>
      <c r="B32" s="0" t="n">
        <v>3722</v>
      </c>
      <c r="C32" s="0" t="n">
        <v>5395</v>
      </c>
      <c r="D32" s="0" t="n">
        <v>3090</v>
      </c>
      <c r="E32" s="0" t="n">
        <v>3947</v>
      </c>
      <c r="F32" s="0" t="n">
        <v>2161</v>
      </c>
      <c r="G32" s="0" t="n">
        <f aca="false">SUM(B32:F32)</f>
        <v>18315</v>
      </c>
      <c r="H32" s="0" t="n">
        <f aca="false">A32*G32</f>
        <v>-366.300000000003</v>
      </c>
      <c r="I32" s="0" t="n">
        <f aca="false">G32/G$53</f>
        <v>0.0344363364927395</v>
      </c>
    </row>
    <row r="33" customFormat="false" ht="14.25" hidden="false" customHeight="false" outlineLevel="0" collapsed="false">
      <c r="A33" s="0" t="n">
        <f aca="false">A32-0.01</f>
        <v>-0.0300000000000001</v>
      </c>
      <c r="B33" s="0" t="n">
        <v>15083</v>
      </c>
      <c r="C33" s="0" t="n">
        <v>898</v>
      </c>
      <c r="D33" s="0" t="n">
        <v>10514</v>
      </c>
      <c r="E33" s="0" t="n">
        <v>3224</v>
      </c>
      <c r="F33" s="0" t="n">
        <v>8945</v>
      </c>
      <c r="G33" s="0" t="n">
        <f aca="false">SUM(B33:F33)</f>
        <v>38664</v>
      </c>
      <c r="H33" s="0" t="n">
        <f aca="false">A33*G33</f>
        <v>-1159.92000000001</v>
      </c>
      <c r="I33" s="0" t="n">
        <f aca="false">G33/G$53</f>
        <v>0.0726970523699307</v>
      </c>
    </row>
    <row r="34" customFormat="false" ht="14.25" hidden="false" customHeight="false" outlineLevel="0" collapsed="false">
      <c r="A34" s="0" t="n">
        <f aca="false">A33-0.01</f>
        <v>-0.0400000000000002</v>
      </c>
      <c r="B34" s="0" t="n">
        <v>2064</v>
      </c>
      <c r="C34" s="0" t="n">
        <v>1833</v>
      </c>
      <c r="D34" s="0" t="n">
        <v>7325</v>
      </c>
      <c r="E34" s="0" t="n">
        <v>5416</v>
      </c>
      <c r="F34" s="0" t="n">
        <v>7895</v>
      </c>
      <c r="G34" s="0" t="n">
        <f aca="false">SUM(B34:F34)</f>
        <v>24533</v>
      </c>
      <c r="H34" s="0" t="n">
        <f aca="false">A34*G34</f>
        <v>-981.320000000004</v>
      </c>
      <c r="I34" s="0" t="n">
        <f aca="false">G34/G$53</f>
        <v>0.0461275808450111</v>
      </c>
    </row>
    <row r="35" customFormat="false" ht="14.25" hidden="false" customHeight="false" outlineLevel="0" collapsed="false">
      <c r="A35" s="0" t="n">
        <f aca="false">A34-0.01</f>
        <v>-0.0500000000000002</v>
      </c>
      <c r="B35" s="0" t="n">
        <v>6497</v>
      </c>
      <c r="C35" s="0" t="n">
        <v>7022</v>
      </c>
      <c r="D35" s="0" t="n">
        <v>5172</v>
      </c>
      <c r="E35" s="0" t="n">
        <v>909</v>
      </c>
      <c r="F35" s="0" t="n">
        <v>4060</v>
      </c>
      <c r="G35" s="0" t="n">
        <f aca="false">SUM(B35:F35)</f>
        <v>23660</v>
      </c>
      <c r="H35" s="0" t="n">
        <f aca="false">A35*G35</f>
        <v>-1183</v>
      </c>
      <c r="I35" s="0" t="n">
        <f aca="false">G35/G$53</f>
        <v>0.0444861436755783</v>
      </c>
    </row>
    <row r="36" customFormat="false" ht="14.25" hidden="false" customHeight="false" outlineLevel="0" collapsed="false">
      <c r="A36" s="0" t="n">
        <f aca="false">A35-0.01</f>
        <v>-0.0600000000000002</v>
      </c>
      <c r="B36" s="0" t="n">
        <v>4423</v>
      </c>
      <c r="C36" s="0" t="n">
        <v>2120</v>
      </c>
      <c r="D36" s="0" t="n">
        <v>2419</v>
      </c>
      <c r="E36" s="0" t="n">
        <v>1805</v>
      </c>
      <c r="F36" s="0" t="n">
        <v>304</v>
      </c>
      <c r="G36" s="0" t="n">
        <f aca="false">SUM(B36:F36)</f>
        <v>11071</v>
      </c>
      <c r="H36" s="0" t="n">
        <f aca="false">A36*G36</f>
        <v>-664.260000000002</v>
      </c>
      <c r="I36" s="0" t="n">
        <f aca="false">G36/G$53</f>
        <v>0.0208159804155675</v>
      </c>
    </row>
    <row r="37" customFormat="false" ht="14.25" hidden="false" customHeight="false" outlineLevel="0" collapsed="false">
      <c r="A37" s="0" t="n">
        <f aca="false">A36-0.01</f>
        <v>-0.0700000000000002</v>
      </c>
      <c r="B37" s="0" t="n">
        <v>6505</v>
      </c>
      <c r="C37" s="0" t="n">
        <v>4353</v>
      </c>
      <c r="D37" s="0" t="n">
        <v>965</v>
      </c>
      <c r="E37" s="0" t="n">
        <v>811</v>
      </c>
      <c r="F37" s="0" t="n">
        <v>1655</v>
      </c>
      <c r="G37" s="0" t="n">
        <f aca="false">SUM(B37:F37)</f>
        <v>14289</v>
      </c>
      <c r="H37" s="0" t="n">
        <f aca="false">A37*G37</f>
        <v>-1000.23</v>
      </c>
      <c r="I37" s="0" t="n">
        <f aca="false">G37/G$53</f>
        <v>0.0268665472096508</v>
      </c>
    </row>
    <row r="38" customFormat="false" ht="14.25" hidden="false" customHeight="false" outlineLevel="0" collapsed="false">
      <c r="A38" s="0" t="n">
        <f aca="false">A37-0.01</f>
        <v>-0.0800000000000001</v>
      </c>
      <c r="B38" s="0" t="n">
        <v>8014</v>
      </c>
      <c r="C38" s="0" t="n">
        <v>7129</v>
      </c>
      <c r="D38" s="0" t="n">
        <v>5157</v>
      </c>
      <c r="E38" s="0" t="n">
        <v>2475</v>
      </c>
      <c r="F38" s="0" t="n">
        <v>128</v>
      </c>
      <c r="G38" s="0" t="n">
        <f aca="false">SUM(B38:F38)</f>
        <v>22903</v>
      </c>
      <c r="H38" s="0" t="n">
        <f aca="false">A38*G38</f>
        <v>-1832.24</v>
      </c>
      <c r="I38" s="0" t="n">
        <f aca="false">G38/G$53</f>
        <v>0.0430628127050621</v>
      </c>
    </row>
    <row r="39" customFormat="false" ht="14.25" hidden="false" customHeight="false" outlineLevel="0" collapsed="false">
      <c r="A39" s="0" t="n">
        <f aca="false">A38-0.01</f>
        <v>-0.0900000000000001</v>
      </c>
      <c r="B39" s="0" t="n">
        <v>3353</v>
      </c>
      <c r="C39" s="0" t="n">
        <v>6368</v>
      </c>
      <c r="D39" s="0" t="n">
        <v>1764</v>
      </c>
      <c r="E39" s="0" t="n">
        <v>4068</v>
      </c>
      <c r="F39" s="0" t="n">
        <v>185</v>
      </c>
      <c r="G39" s="0" t="n">
        <f aca="false">SUM(B39:F39)</f>
        <v>15738</v>
      </c>
      <c r="H39" s="0" t="n">
        <f aca="false">A39*G39</f>
        <v>-1416.42</v>
      </c>
      <c r="I39" s="0" t="n">
        <f aca="false">G39/G$53</f>
        <v>0.0295909944702558</v>
      </c>
    </row>
    <row r="40" customFormat="false" ht="14.25" hidden="false" customHeight="false" outlineLevel="0" collapsed="false">
      <c r="A40" s="0" t="n">
        <f aca="false">A39-0.01</f>
        <v>-0.1</v>
      </c>
      <c r="B40" s="0" t="n">
        <v>2022</v>
      </c>
      <c r="C40" s="0" t="n">
        <v>7652</v>
      </c>
      <c r="D40" s="0" t="n">
        <v>1470</v>
      </c>
      <c r="E40" s="0" t="n">
        <v>586</v>
      </c>
      <c r="F40" s="0" t="n">
        <v>0</v>
      </c>
      <c r="G40" s="0" t="n">
        <f aca="false">SUM(B40:F40)</f>
        <v>11730</v>
      </c>
      <c r="H40" s="0" t="n">
        <f aca="false">A40*G40</f>
        <v>-1173</v>
      </c>
      <c r="I40" s="0" t="n">
        <f aca="false">G40/G$53</f>
        <v>0.0220550492525162</v>
      </c>
    </row>
    <row r="41" customFormat="false" ht="14.25" hidden="false" customHeight="false" outlineLevel="0" collapsed="false">
      <c r="A41" s="0" t="n">
        <f aca="false">A40-0.01</f>
        <v>-0.11</v>
      </c>
      <c r="B41" s="0" t="n">
        <v>1109</v>
      </c>
      <c r="C41" s="0" t="n">
        <v>1200</v>
      </c>
      <c r="D41" s="0" t="n">
        <v>3204</v>
      </c>
      <c r="E41" s="0" t="n">
        <v>405</v>
      </c>
      <c r="F41" s="0" t="n">
        <v>4892</v>
      </c>
      <c r="G41" s="0" t="n">
        <f aca="false">SUM(B41:F41)</f>
        <v>10810</v>
      </c>
      <c r="H41" s="0" t="n">
        <f aca="false">A41*G41</f>
        <v>-1189.1</v>
      </c>
      <c r="I41" s="0" t="n">
        <f aca="false">G41/G$53</f>
        <v>0.0203252414680051</v>
      </c>
    </row>
    <row r="42" customFormat="false" ht="14.25" hidden="false" customHeight="false" outlineLevel="0" collapsed="false">
      <c r="A42" s="0" t="n">
        <f aca="false">A41-0.01</f>
        <v>-0.12</v>
      </c>
      <c r="B42" s="0" t="n">
        <v>1188</v>
      </c>
      <c r="C42" s="0" t="n">
        <v>1172</v>
      </c>
      <c r="D42" s="0" t="n">
        <v>2566</v>
      </c>
      <c r="E42" s="0" t="n">
        <v>396</v>
      </c>
      <c r="F42" s="0" t="n">
        <v>737</v>
      </c>
      <c r="G42" s="0" t="n">
        <f aca="false">SUM(B42:F42)</f>
        <v>6059</v>
      </c>
      <c r="H42" s="0" t="n">
        <f aca="false">A42*G42</f>
        <v>-727.080000000001</v>
      </c>
      <c r="I42" s="0" t="n">
        <f aca="false">G42/G$53</f>
        <v>0.0113922884416876</v>
      </c>
    </row>
    <row r="43" customFormat="false" ht="14.25" hidden="false" customHeight="false" outlineLevel="0" collapsed="false">
      <c r="A43" s="0" t="n">
        <f aca="false">A42-0.01</f>
        <v>-0.13</v>
      </c>
      <c r="B43" s="0" t="n">
        <v>6450</v>
      </c>
      <c r="C43" s="0" t="n">
        <v>201</v>
      </c>
      <c r="D43" s="0" t="n">
        <v>8927</v>
      </c>
      <c r="E43" s="0" t="n">
        <v>639</v>
      </c>
      <c r="F43" s="0" t="n">
        <v>2433</v>
      </c>
      <c r="G43" s="0" t="n">
        <f aca="false">SUM(B43:F43)</f>
        <v>18650</v>
      </c>
      <c r="H43" s="0" t="n">
        <f aca="false">A43*G43</f>
        <v>-2424.5</v>
      </c>
      <c r="I43" s="0" t="n">
        <f aca="false">G43/G$53</f>
        <v>0.0350662121534039</v>
      </c>
    </row>
    <row r="44" customFormat="false" ht="14.25" hidden="false" customHeight="false" outlineLevel="0" collapsed="false">
      <c r="A44" s="0" t="n">
        <f aca="false">A43-0.01</f>
        <v>-0.14</v>
      </c>
      <c r="B44" s="0" t="n">
        <v>277</v>
      </c>
      <c r="D44" s="0" t="n">
        <v>2977</v>
      </c>
      <c r="E44" s="0" t="n">
        <v>161</v>
      </c>
      <c r="G44" s="0" t="n">
        <f aca="false">SUM(B44:F44)</f>
        <v>3415</v>
      </c>
      <c r="H44" s="0" t="n">
        <f aca="false">A44*G44</f>
        <v>-478.1</v>
      </c>
      <c r="I44" s="0" t="n">
        <f aca="false">G44/G$53</f>
        <v>0.006420971287071</v>
      </c>
    </row>
    <row r="45" customFormat="false" ht="14.25" hidden="false" customHeight="false" outlineLevel="0" collapsed="false">
      <c r="A45" s="0" t="n">
        <f aca="false">A44-0.01</f>
        <v>-0.15</v>
      </c>
      <c r="B45" s="0" t="n">
        <v>1074</v>
      </c>
      <c r="D45" s="0" t="n">
        <v>1856</v>
      </c>
      <c r="E45" s="0" t="n">
        <v>0</v>
      </c>
      <c r="G45" s="0" t="n">
        <f aca="false">SUM(B45:F45)</f>
        <v>2930</v>
      </c>
      <c r="H45" s="0" t="n">
        <f aca="false">A45*G45</f>
        <v>-439.5</v>
      </c>
      <c r="I45" s="0" t="n">
        <f aca="false">G45/G$53</f>
        <v>0.00550906174849723</v>
      </c>
    </row>
    <row r="46" customFormat="false" ht="14.25" hidden="false" customHeight="false" outlineLevel="0" collapsed="false">
      <c r="A46" s="0" t="n">
        <f aca="false">A45-0.01</f>
        <v>-0.16</v>
      </c>
      <c r="B46" s="0" t="n">
        <v>438</v>
      </c>
      <c r="D46" s="0" t="n">
        <v>848</v>
      </c>
      <c r="E46" s="0" t="n">
        <v>0</v>
      </c>
      <c r="G46" s="0" t="n">
        <f aca="false">SUM(B46:F46)</f>
        <v>1286</v>
      </c>
      <c r="H46" s="0" t="n">
        <f aca="false">A46*G46</f>
        <v>-205.76</v>
      </c>
      <c r="I46" s="0" t="n">
        <f aca="false">G46/G$53</f>
        <v>0.00241797044661005</v>
      </c>
    </row>
    <row r="47" customFormat="false" ht="14.25" hidden="false" customHeight="false" outlineLevel="0" collapsed="false">
      <c r="A47" s="0" t="n">
        <f aca="false">A46-0.01</f>
        <v>-0.17</v>
      </c>
      <c r="B47" s="0" t="n">
        <v>567</v>
      </c>
      <c r="D47" s="0" t="n">
        <v>4112</v>
      </c>
      <c r="E47" s="0" t="n">
        <v>0</v>
      </c>
      <c r="G47" s="0" t="n">
        <f aca="false">SUM(B47:F47)</f>
        <v>4679</v>
      </c>
      <c r="H47" s="0" t="n">
        <f aca="false">A47*G47</f>
        <v>-795.430000000001</v>
      </c>
      <c r="I47" s="0" t="n">
        <f aca="false">G47/G$53</f>
        <v>0.008797576764921</v>
      </c>
    </row>
    <row r="48" customFormat="false" ht="14.25" hidden="false" customHeight="false" outlineLevel="0" collapsed="false">
      <c r="A48" s="0" t="n">
        <f aca="false">A47-0.01</f>
        <v>-0.18</v>
      </c>
      <c r="B48" s="0" t="n">
        <v>2380</v>
      </c>
      <c r="D48" s="0" t="n">
        <v>3364</v>
      </c>
      <c r="E48" s="0" t="n">
        <v>0</v>
      </c>
      <c r="G48" s="0" t="n">
        <f aca="false">SUM(B48:F48)</f>
        <v>5744</v>
      </c>
      <c r="H48" s="0" t="n">
        <f aca="false">A48*G48</f>
        <v>-1033.92</v>
      </c>
      <c r="I48" s="0" t="n">
        <f aca="false">G48/G$53</f>
        <v>0.0108000172980778</v>
      </c>
    </row>
    <row r="49" customFormat="false" ht="14.25" hidden="false" customHeight="false" outlineLevel="0" collapsed="false">
      <c r="A49" s="0" t="n">
        <f aca="false">A48-0.01</f>
        <v>-0.19</v>
      </c>
      <c r="B49" s="0" t="n">
        <v>0</v>
      </c>
      <c r="D49" s="0" t="n">
        <v>1707</v>
      </c>
      <c r="E49" s="0" t="n">
        <v>1199</v>
      </c>
      <c r="G49" s="0" t="n">
        <f aca="false">SUM(B49:F49)</f>
        <v>2906</v>
      </c>
      <c r="H49" s="0" t="n">
        <f aca="false">A49*G49</f>
        <v>-552.14</v>
      </c>
      <c r="I49" s="0" t="n">
        <f aca="false">G49/G$53</f>
        <v>0.00546393632803172</v>
      </c>
    </row>
    <row r="50" customFormat="false" ht="14.25" hidden="false" customHeight="false" outlineLevel="0" collapsed="false">
      <c r="A50" s="0" t="n">
        <f aca="false">A49-0.01</f>
        <v>-0.2</v>
      </c>
      <c r="B50" s="0" t="n">
        <v>558</v>
      </c>
      <c r="D50" s="0" t="n">
        <v>1342</v>
      </c>
      <c r="G50" s="0" t="n">
        <f aca="false">SUM(B50:F50)</f>
        <v>1900</v>
      </c>
      <c r="H50" s="0" t="n">
        <f aca="false">A50*G50</f>
        <v>-380</v>
      </c>
      <c r="I50" s="0" t="n">
        <f aca="false">G50/G$53</f>
        <v>0.00357242912018592</v>
      </c>
    </row>
    <row r="51" customFormat="false" ht="14.25" hidden="false" customHeight="false" outlineLevel="0" collapsed="false">
      <c r="A51" s="0" t="n">
        <f aca="false">A50-0.01</f>
        <v>-0.21</v>
      </c>
      <c r="B51" s="0" t="n">
        <v>695</v>
      </c>
      <c r="D51" s="0" t="n">
        <v>50</v>
      </c>
      <c r="G51" s="0" t="n">
        <f aca="false">SUM(B51:F51)</f>
        <v>745</v>
      </c>
      <c r="H51" s="0" t="n">
        <f aca="false">A51*G51</f>
        <v>-156.45</v>
      </c>
      <c r="I51" s="0" t="n">
        <f aca="false">G51/G$53</f>
        <v>0.00140076826028343</v>
      </c>
    </row>
    <row r="52" customFormat="false" ht="14.25" hidden="false" customHeight="false" outlineLevel="0" collapsed="false">
      <c r="A52" s="0" t="n">
        <f aca="false">A51-0.01</f>
        <v>-0.22</v>
      </c>
      <c r="D52" s="0" t="n">
        <v>1035</v>
      </c>
      <c r="G52" s="0" t="n">
        <f aca="false">SUM(B52:F52)</f>
        <v>1035</v>
      </c>
      <c r="H52" s="0" t="n">
        <f aca="false">A52*G52</f>
        <v>-227.7</v>
      </c>
      <c r="I52" s="0" t="n">
        <f aca="false">G52/G$53</f>
        <v>0.00194603375757496</v>
      </c>
    </row>
    <row r="53" customFormat="false" ht="14.25" hidden="false" customHeight="false" outlineLevel="0" collapsed="false">
      <c r="G53" s="0" t="n">
        <f aca="false">SUM(G1:G52)</f>
        <v>531851</v>
      </c>
      <c r="H53" s="0" t="n">
        <f aca="false">SUM(H1:H52)/G53</f>
        <v>0.00206738353410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11:14:40Z</dcterms:created>
  <dc:creator>shileilei</dc:creator>
  <dc:description/>
  <dc:language>en-US</dc:language>
  <cp:lastModifiedBy>shileilei</cp:lastModifiedBy>
  <dcterms:modified xsi:type="dcterms:W3CDTF">1993-07-10T11:20:07Z</dcterms:modified>
  <cp:revision>0</cp:revision>
  <dc:subject/>
  <dc:title/>
</cp:coreProperties>
</file>