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22</v>
      </c>
      <c r="B1" s="0" t="n">
        <v>384</v>
      </c>
      <c r="C1" s="0" t="n">
        <f aca="false">A1*B1</f>
        <v>3924.48</v>
      </c>
      <c r="D1" s="0" t="n">
        <f aca="false">B1/B$34</f>
        <v>0.006651654252555</v>
      </c>
      <c r="F1" s="0" t="n">
        <f aca="false">A1-10.01</f>
        <v>0.210000000000001</v>
      </c>
    </row>
    <row r="2" customFormat="false" ht="14.25" hidden="false" customHeight="false" outlineLevel="0" collapsed="false">
      <c r="A2" s="0" t="n">
        <f aca="false">A1-0.01</f>
        <v>10.21</v>
      </c>
      <c r="B2" s="0" t="n">
        <v>1234</v>
      </c>
      <c r="C2" s="0" t="n">
        <f aca="false">A2*B2</f>
        <v>12599.14</v>
      </c>
      <c r="D2" s="0" t="n">
        <f aca="false">B2/B$34</f>
        <v>0.021375368092846</v>
      </c>
      <c r="F2" s="0" t="n">
        <f aca="false">A2-10.01</f>
        <v>0.200000000000001</v>
      </c>
    </row>
    <row r="3" customFormat="false" ht="14.25" hidden="false" customHeight="false" outlineLevel="0" collapsed="false">
      <c r="A3" s="0" t="n">
        <f aca="false">A2-0.01</f>
        <v>10.2</v>
      </c>
      <c r="B3" s="0" t="n">
        <v>1961</v>
      </c>
      <c r="C3" s="0" t="n">
        <f aca="false">A3*B3</f>
        <v>20002.2</v>
      </c>
      <c r="D3" s="0" t="n">
        <f aca="false">B3/B$34</f>
        <v>0.0339684739303655</v>
      </c>
      <c r="F3" s="0" t="n">
        <f aca="false">A3-10.01</f>
        <v>0.190000000000001</v>
      </c>
    </row>
    <row r="4" customFormat="false" ht="14.25" hidden="false" customHeight="false" outlineLevel="0" collapsed="false">
      <c r="A4" s="0" t="n">
        <f aca="false">A3-0.01</f>
        <v>10.19</v>
      </c>
      <c r="B4" s="0" t="n">
        <v>1001</v>
      </c>
      <c r="C4" s="0" t="n">
        <f aca="false">A4*B4</f>
        <v>10200.19</v>
      </c>
      <c r="D4" s="0" t="n">
        <f aca="false">B4/B$34</f>
        <v>0.017339338298978</v>
      </c>
      <c r="F4" s="0" t="n">
        <f aca="false">A4-10.01</f>
        <v>0.180000000000002</v>
      </c>
    </row>
    <row r="5" customFormat="false" ht="14.25" hidden="false" customHeight="false" outlineLevel="0" collapsed="false">
      <c r="A5" s="0" t="n">
        <f aca="false">A4-0.01</f>
        <v>10.18</v>
      </c>
      <c r="B5" s="0" t="n">
        <v>1331</v>
      </c>
      <c r="C5" s="0" t="n">
        <f aca="false">A5*B5</f>
        <v>13549.58</v>
      </c>
      <c r="D5" s="0" t="n">
        <f aca="false">B5/B$34</f>
        <v>0.0230556036722675</v>
      </c>
      <c r="F5" s="0" t="n">
        <f aca="false">A5-10.01</f>
        <v>0.170000000000002</v>
      </c>
    </row>
    <row r="6" customFormat="false" ht="14.25" hidden="false" customHeight="false" outlineLevel="0" collapsed="false">
      <c r="A6" s="0" t="n">
        <f aca="false">A5-0.01</f>
        <v>10.17</v>
      </c>
      <c r="B6" s="0" t="n">
        <v>159</v>
      </c>
      <c r="C6" s="0" t="n">
        <f aca="false">A6*B6</f>
        <v>1617.03</v>
      </c>
      <c r="D6" s="0" t="n">
        <f aca="false">B6/B$34</f>
        <v>0.00275420058894855</v>
      </c>
      <c r="F6" s="0" t="n">
        <f aca="false">A6-10.01</f>
        <v>0.160000000000002</v>
      </c>
    </row>
    <row r="7" customFormat="false" ht="14.25" hidden="false" customHeight="false" outlineLevel="0" collapsed="false">
      <c r="A7" s="0" t="n">
        <f aca="false">A6-0.01</f>
        <v>10.16</v>
      </c>
      <c r="B7" s="0" t="n">
        <v>716</v>
      </c>
      <c r="C7" s="0" t="n">
        <f aca="false">A7*B7</f>
        <v>7274.56</v>
      </c>
      <c r="D7" s="0" t="n">
        <f aca="false">B7/B$34</f>
        <v>0.0124025636584098</v>
      </c>
      <c r="F7" s="0" t="n">
        <f aca="false">A7-10.01</f>
        <v>0.150000000000002</v>
      </c>
    </row>
    <row r="8" customFormat="false" ht="14.25" hidden="false" customHeight="false" outlineLevel="0" collapsed="false">
      <c r="A8" s="0" t="n">
        <f aca="false">A7-0.01</f>
        <v>10.15</v>
      </c>
      <c r="B8" s="0" t="n">
        <v>346</v>
      </c>
      <c r="C8" s="0" t="n">
        <f aca="false">A8*B8</f>
        <v>3511.9</v>
      </c>
      <c r="D8" s="0" t="n">
        <f aca="false">B8/B$34</f>
        <v>0.00599341763381258</v>
      </c>
      <c r="F8" s="0" t="n">
        <f aca="false">A8-10.01</f>
        <v>0.140000000000002</v>
      </c>
    </row>
    <row r="9" customFormat="false" ht="14.25" hidden="false" customHeight="false" outlineLevel="0" collapsed="false">
      <c r="A9" s="0" t="n">
        <f aca="false">A8-0.01</f>
        <v>10.14</v>
      </c>
      <c r="B9" s="0" t="n">
        <v>36</v>
      </c>
      <c r="C9" s="0" t="n">
        <f aca="false">A9*B9</f>
        <v>365.04</v>
      </c>
      <c r="D9" s="0" t="n">
        <f aca="false">B9/B$34</f>
        <v>0.000623592586177031</v>
      </c>
      <c r="F9" s="0" t="n">
        <f aca="false">A9-10.01</f>
        <v>0.130000000000003</v>
      </c>
    </row>
    <row r="10" customFormat="false" ht="14.25" hidden="false" customHeight="false" outlineLevel="0" collapsed="false">
      <c r="A10" s="0" t="n">
        <f aca="false">A9-0.01</f>
        <v>10.13</v>
      </c>
      <c r="B10" s="0" t="n">
        <v>119</v>
      </c>
      <c r="C10" s="0" t="n">
        <f aca="false">A10*B10</f>
        <v>1205.47</v>
      </c>
      <c r="D10" s="0" t="n">
        <f aca="false">B10/B$34</f>
        <v>0.00206131993764074</v>
      </c>
      <c r="F10" s="0" t="n">
        <f aca="false">A10-10.01</f>
        <v>0.120000000000003</v>
      </c>
    </row>
    <row r="11" customFormat="false" ht="14.25" hidden="false" customHeight="false" outlineLevel="0" collapsed="false">
      <c r="A11" s="0" t="n">
        <f aca="false">A10-0.01</f>
        <v>10.12</v>
      </c>
      <c r="B11" s="0" t="n">
        <v>293</v>
      </c>
      <c r="C11" s="0" t="n">
        <f aca="false">A11*B11</f>
        <v>2965.16</v>
      </c>
      <c r="D11" s="0" t="n">
        <f aca="false">B11/B$34</f>
        <v>0.00507535077082973</v>
      </c>
      <c r="F11" s="0" t="n">
        <f aca="false">A11-10.01</f>
        <v>0.110000000000003</v>
      </c>
    </row>
    <row r="12" customFormat="false" ht="14.25" hidden="false" customHeight="false" outlineLevel="0" collapsed="false">
      <c r="A12" s="0" t="n">
        <f aca="false">A11-0.01</f>
        <v>10.11</v>
      </c>
      <c r="B12" s="0" t="n">
        <v>478</v>
      </c>
      <c r="C12" s="0" t="n">
        <f aca="false">A12*B12</f>
        <v>4832.58</v>
      </c>
      <c r="D12" s="0" t="n">
        <f aca="false">B12/B$34</f>
        <v>0.00827992378312836</v>
      </c>
      <c r="F12" s="0" t="n">
        <f aca="false">A12-10.01</f>
        <v>0.100000000000003</v>
      </c>
    </row>
    <row r="13" customFormat="false" ht="14.25" hidden="false" customHeight="false" outlineLevel="0" collapsed="false">
      <c r="A13" s="0" t="n">
        <f aca="false">A12-0.01</f>
        <v>10.1</v>
      </c>
      <c r="B13" s="0" t="n">
        <v>1449</v>
      </c>
      <c r="C13" s="0" t="n">
        <f aca="false">A13*B13</f>
        <v>14634.9</v>
      </c>
      <c r="D13" s="0" t="n">
        <f aca="false">B13/B$34</f>
        <v>0.0250996015936255</v>
      </c>
      <c r="F13" s="0" t="n">
        <f aca="false">A13-10.01</f>
        <v>0.0900000000000034</v>
      </c>
    </row>
    <row r="14" customFormat="false" ht="14.25" hidden="false" customHeight="false" outlineLevel="0" collapsed="false">
      <c r="A14" s="0" t="n">
        <f aca="false">A13-0.01</f>
        <v>10.09</v>
      </c>
      <c r="B14" s="0" t="n">
        <v>651</v>
      </c>
      <c r="C14" s="0" t="n">
        <f aca="false">A14*B14</f>
        <v>6568.59</v>
      </c>
      <c r="D14" s="0" t="n">
        <f aca="false">B14/B$34</f>
        <v>0.0112766326000346</v>
      </c>
      <c r="F14" s="0" t="n">
        <f aca="false">A14-10.01</f>
        <v>0.0800000000000036</v>
      </c>
    </row>
    <row r="15" customFormat="false" ht="14.25" hidden="false" customHeight="false" outlineLevel="0" collapsed="false">
      <c r="A15" s="0" t="n">
        <f aca="false">A14-0.01</f>
        <v>10.08</v>
      </c>
      <c r="B15" s="0" t="n">
        <v>584</v>
      </c>
      <c r="C15" s="0" t="n">
        <f aca="false">A15*B15</f>
        <v>5886.72</v>
      </c>
      <c r="D15" s="0" t="n">
        <f aca="false">B15/B$34</f>
        <v>0.0101160575090941</v>
      </c>
      <c r="F15" s="0" t="n">
        <f aca="false">A15-10.01</f>
        <v>0.0700000000000038</v>
      </c>
    </row>
    <row r="16" customFormat="false" ht="14.25" hidden="false" customHeight="false" outlineLevel="0" collapsed="false">
      <c r="A16" s="0" t="n">
        <f aca="false">A15-0.01</f>
        <v>10.07</v>
      </c>
      <c r="B16" s="0" t="n">
        <v>0</v>
      </c>
      <c r="C16" s="0" t="n">
        <f aca="false">A16*B16</f>
        <v>0</v>
      </c>
      <c r="D16" s="0" t="n">
        <f aca="false">B16/B$34</f>
        <v>0</v>
      </c>
      <c r="F16" s="0" t="n">
        <f aca="false">A16-10.01</f>
        <v>0.0600000000000041</v>
      </c>
    </row>
    <row r="17" customFormat="false" ht="14.25" hidden="false" customHeight="false" outlineLevel="0" collapsed="false">
      <c r="A17" s="0" t="n">
        <f aca="false">A16-0.01</f>
        <v>10.06</v>
      </c>
      <c r="B17" s="0" t="n">
        <v>86</v>
      </c>
      <c r="C17" s="0" t="n">
        <f aca="false">A17*B17</f>
        <v>865.16</v>
      </c>
      <c r="D17" s="0" t="n">
        <f aca="false">B17/B$34</f>
        <v>0.0014896934003118</v>
      </c>
      <c r="F17" s="0" t="n">
        <f aca="false">A17-10.01</f>
        <v>0.0500000000000043</v>
      </c>
    </row>
    <row r="18" customFormat="false" ht="14.25" hidden="false" customHeight="false" outlineLevel="0" collapsed="false">
      <c r="A18" s="0" t="n">
        <f aca="false">A17-0.01</f>
        <v>10.05</v>
      </c>
      <c r="B18" s="0" t="n">
        <v>1532</v>
      </c>
      <c r="C18" s="0" t="n">
        <f aca="false">A18*B18</f>
        <v>15396.6</v>
      </c>
      <c r="D18" s="0" t="n">
        <f aca="false">B18/B$34</f>
        <v>0.0265373289450892</v>
      </c>
      <c r="F18" s="0" t="n">
        <f aca="false">A18-10.01</f>
        <v>0.0400000000000045</v>
      </c>
    </row>
    <row r="19" customFormat="false" ht="14.25" hidden="false" customHeight="false" outlineLevel="0" collapsed="false">
      <c r="A19" s="0" t="n">
        <f aca="false">A18-0.01</f>
        <v>10.04</v>
      </c>
      <c r="B19" s="0" t="n">
        <v>738</v>
      </c>
      <c r="C19" s="0" t="n">
        <f aca="false">A19*B19</f>
        <v>7409.52</v>
      </c>
      <c r="D19" s="0" t="n">
        <f aca="false">B19/B$34</f>
        <v>0.0127836480166291</v>
      </c>
      <c r="F19" s="0" t="n">
        <f aca="false">A19-10.01</f>
        <v>0.0300000000000047</v>
      </c>
    </row>
    <row r="20" customFormat="false" ht="14.25" hidden="false" customHeight="false" outlineLevel="0" collapsed="false">
      <c r="A20" s="0" t="n">
        <f aca="false">A19-0.01</f>
        <v>10.03</v>
      </c>
      <c r="B20" s="0" t="n">
        <v>1848</v>
      </c>
      <c r="C20" s="0" t="n">
        <f aca="false">A20*B20</f>
        <v>18535.44</v>
      </c>
      <c r="D20" s="0" t="n">
        <f aca="false">B20/B$34</f>
        <v>0.0320110860904209</v>
      </c>
      <c r="F20" s="0" t="n">
        <f aca="false">A20-10.01</f>
        <v>0.0200000000000049</v>
      </c>
    </row>
    <row r="21" customFormat="false" ht="14.25" hidden="false" customHeight="false" outlineLevel="0" collapsed="false">
      <c r="A21" s="0" t="n">
        <f aca="false">A20-0.01</f>
        <v>10.02</v>
      </c>
      <c r="B21" s="0" t="n">
        <v>1986</v>
      </c>
      <c r="C21" s="0" t="n">
        <f aca="false">A21*B21</f>
        <v>19899.72</v>
      </c>
      <c r="D21" s="0" t="n">
        <f aca="false">B21/B$34</f>
        <v>0.0344015243374329</v>
      </c>
      <c r="F21" s="0" t="n">
        <f aca="false">A21-10.01</f>
        <v>0.0100000000000051</v>
      </c>
    </row>
    <row r="22" customFormat="false" ht="14.25" hidden="false" customHeight="false" outlineLevel="0" collapsed="false">
      <c r="A22" s="0" t="n">
        <f aca="false">A21-0.01</f>
        <v>10.01</v>
      </c>
      <c r="B22" s="0" t="n">
        <v>1757</v>
      </c>
      <c r="C22" s="0" t="n">
        <f aca="false">A22*B22</f>
        <v>17587.57</v>
      </c>
      <c r="D22" s="0" t="n">
        <f aca="false">B22/B$34</f>
        <v>0.0304347826086957</v>
      </c>
      <c r="F22" s="0" t="n">
        <f aca="false">A22-10.01</f>
        <v>0</v>
      </c>
    </row>
    <row r="23" customFormat="false" ht="14.25" hidden="false" customHeight="false" outlineLevel="0" collapsed="false">
      <c r="A23" s="0" t="n">
        <f aca="false">A22-0.01</f>
        <v>10</v>
      </c>
      <c r="B23" s="0" t="n">
        <v>17283</v>
      </c>
      <c r="C23" s="0" t="n">
        <f aca="false">A23*B23</f>
        <v>172830</v>
      </c>
      <c r="D23" s="0" t="n">
        <f aca="false">B23/B$34</f>
        <v>0.299376407413823</v>
      </c>
      <c r="F23" s="0" t="n">
        <f aca="false">A23-10.01</f>
        <v>-0.00999999999999446</v>
      </c>
    </row>
    <row r="24" customFormat="false" ht="14.25" hidden="false" customHeight="false" outlineLevel="0" collapsed="false">
      <c r="A24" s="0" t="n">
        <f aca="false">A23-0.01</f>
        <v>9.99000000000001</v>
      </c>
      <c r="B24" s="0" t="n">
        <v>3051</v>
      </c>
      <c r="C24" s="0" t="n">
        <f aca="false">A24*B24</f>
        <v>30479.49</v>
      </c>
      <c r="D24" s="0" t="n">
        <f aca="false">B24/B$34</f>
        <v>0.0528494716785034</v>
      </c>
      <c r="F24" s="0" t="n">
        <f aca="false">A24-10.01</f>
        <v>-0.0199999999999942</v>
      </c>
    </row>
    <row r="25" customFormat="false" ht="14.25" hidden="false" customHeight="false" outlineLevel="0" collapsed="false">
      <c r="A25" s="0" t="n">
        <f aca="false">A24-0.01</f>
        <v>9.98000000000001</v>
      </c>
      <c r="B25" s="0" t="n">
        <v>3294</v>
      </c>
      <c r="C25" s="0" t="n">
        <f aca="false">A25*B25</f>
        <v>32874.12</v>
      </c>
      <c r="D25" s="0" t="n">
        <f aca="false">B25/B$34</f>
        <v>0.0570587216351983</v>
      </c>
      <c r="F25" s="0" t="n">
        <f aca="false">A25-10.01</f>
        <v>-0.029999999999994</v>
      </c>
    </row>
    <row r="26" customFormat="false" ht="14.25" hidden="false" customHeight="false" outlineLevel="0" collapsed="false">
      <c r="A26" s="0" t="n">
        <f aca="false">A25-0.01</f>
        <v>9.97000000000001</v>
      </c>
      <c r="B26" s="0" t="n">
        <v>1782</v>
      </c>
      <c r="C26" s="0" t="n">
        <f aca="false">A26*B26</f>
        <v>17766.54</v>
      </c>
      <c r="D26" s="0" t="n">
        <f aca="false">B26/B$34</f>
        <v>0.030867833015763</v>
      </c>
      <c r="F26" s="0" t="n">
        <f aca="false">A26-10.01</f>
        <v>-0.0399999999999938</v>
      </c>
    </row>
    <row r="27" customFormat="false" ht="14.25" hidden="false" customHeight="false" outlineLevel="0" collapsed="false">
      <c r="A27" s="0" t="n">
        <f aca="false">A26-0.01</f>
        <v>9.96000000000001</v>
      </c>
      <c r="B27" s="0" t="n">
        <v>2784</v>
      </c>
      <c r="C27" s="0" t="n">
        <f aca="false">A27*B27</f>
        <v>27728.64</v>
      </c>
      <c r="D27" s="0" t="n">
        <f aca="false">B27/B$34</f>
        <v>0.0482244933310237</v>
      </c>
      <c r="F27" s="0" t="n">
        <f aca="false">A27-10.01</f>
        <v>-0.0499999999999936</v>
      </c>
    </row>
    <row r="28" customFormat="false" ht="14.25" hidden="false" customHeight="false" outlineLevel="0" collapsed="false">
      <c r="A28" s="0" t="n">
        <f aca="false">A27-0.01</f>
        <v>9.95000000000001</v>
      </c>
      <c r="B28" s="0" t="n">
        <v>1860</v>
      </c>
      <c r="C28" s="0" t="n">
        <f aca="false">A28*B28</f>
        <v>18507</v>
      </c>
      <c r="D28" s="0" t="n">
        <f aca="false">B28/B$34</f>
        <v>0.0322189502858133</v>
      </c>
      <c r="F28" s="0" t="n">
        <f aca="false">A28-10.01</f>
        <v>-0.0599999999999934</v>
      </c>
    </row>
    <row r="29" customFormat="false" ht="14.25" hidden="false" customHeight="false" outlineLevel="0" collapsed="false">
      <c r="A29" s="0" t="n">
        <f aca="false">A28-0.01</f>
        <v>9.94000000000001</v>
      </c>
      <c r="B29" s="0" t="n">
        <v>1506</v>
      </c>
      <c r="C29" s="0" t="n">
        <f aca="false">A29*B29</f>
        <v>14969.64</v>
      </c>
      <c r="D29" s="0" t="n">
        <f aca="false">B29/B$34</f>
        <v>0.0260869565217391</v>
      </c>
      <c r="F29" s="0" t="n">
        <f aca="false">A29-10.01</f>
        <v>-0.0699999999999932</v>
      </c>
    </row>
    <row r="30" customFormat="false" ht="14.25" hidden="false" customHeight="false" outlineLevel="0" collapsed="false">
      <c r="A30" s="0" t="n">
        <f aca="false">A29-0.01</f>
        <v>9.93000000000001</v>
      </c>
      <c r="B30" s="0" t="n">
        <v>789</v>
      </c>
      <c r="C30" s="0" t="n">
        <f aca="false">A30*B30</f>
        <v>7834.77000000001</v>
      </c>
      <c r="D30" s="0" t="n">
        <f aca="false">B30/B$34</f>
        <v>0.0136670708470466</v>
      </c>
      <c r="F30" s="0" t="n">
        <f aca="false">A30-10.01</f>
        <v>-0.079999999999993</v>
      </c>
    </row>
    <row r="31" customFormat="false" ht="14.25" hidden="false" customHeight="false" outlineLevel="0" collapsed="false">
      <c r="A31" s="0" t="n">
        <f aca="false">A30-0.01</f>
        <v>9.92000000000001</v>
      </c>
      <c r="B31" s="0" t="n">
        <v>2239</v>
      </c>
      <c r="C31" s="0" t="n">
        <f aca="false">A31*B31</f>
        <v>22210.88</v>
      </c>
      <c r="D31" s="0" t="n">
        <f aca="false">B31/B$34</f>
        <v>0.0387839944569548</v>
      </c>
      <c r="F31" s="0" t="n">
        <f aca="false">A31-10.01</f>
        <v>-0.0899999999999928</v>
      </c>
    </row>
    <row r="32" customFormat="false" ht="14.25" hidden="false" customHeight="false" outlineLevel="0" collapsed="false">
      <c r="A32" s="0" t="n">
        <f aca="false">A31-0.01</f>
        <v>9.91000000000001</v>
      </c>
      <c r="B32" s="0" t="n">
        <v>3389</v>
      </c>
      <c r="C32" s="0" t="n">
        <f aca="false">A32*B32</f>
        <v>33584.99</v>
      </c>
      <c r="D32" s="0" t="n">
        <f aca="false">B32/B$34</f>
        <v>0.0587043131820544</v>
      </c>
      <c r="F32" s="0" t="n">
        <f aca="false">A32-10.01</f>
        <v>-0.0999999999999925</v>
      </c>
    </row>
    <row r="33" customFormat="false" ht="14.25" hidden="false" customHeight="false" outlineLevel="0" collapsed="false">
      <c r="A33" s="0" t="n">
        <f aca="false">A32-0.01</f>
        <v>9.90000000000001</v>
      </c>
      <c r="B33" s="0" t="n">
        <v>1064</v>
      </c>
      <c r="C33" s="0" t="n">
        <f aca="false">A33*B33</f>
        <v>10533.6</v>
      </c>
      <c r="D33" s="0" t="n">
        <f aca="false">B33/B$34</f>
        <v>0.0184306253247878</v>
      </c>
      <c r="F33" s="0" t="n">
        <f aca="false">A33-10.01</f>
        <v>-0.109999999999992</v>
      </c>
    </row>
    <row r="34" customFormat="false" ht="14.25" hidden="false" customHeight="false" outlineLevel="0" collapsed="false">
      <c r="B34" s="0" t="n">
        <f aca="false">SUM(B1:B33)</f>
        <v>57730</v>
      </c>
      <c r="C34" s="0" t="n">
        <f aca="false">SUM(C1:C33)/B34</f>
        <v>10.0147448467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3:18:48Z</dcterms:created>
  <dc:creator>shileilei</dc:creator>
  <dc:description/>
  <dc:language>en-US</dc:language>
  <cp:lastModifiedBy>shileilei</cp:lastModifiedBy>
  <dcterms:modified xsi:type="dcterms:W3CDTF">1993-07-07T03:22:28Z</dcterms:modified>
  <cp:revision>0</cp:revision>
  <dc:subject/>
  <dc:title/>
</cp:coreProperties>
</file>