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25</v>
      </c>
      <c r="B1" s="0" t="n">
        <v>386</v>
      </c>
      <c r="C1" s="0" t="n">
        <f aca="false">A1*B1</f>
        <v>3956.5</v>
      </c>
      <c r="D1" s="0" t="n">
        <f aca="false">B1/B$26</f>
        <v>0.00690543489928083</v>
      </c>
      <c r="F1" s="0" t="n">
        <f aca="false">A1-10.1</f>
        <v>0.15</v>
      </c>
    </row>
    <row r="2" customFormat="false" ht="14.25" hidden="false" customHeight="false" outlineLevel="0" collapsed="false">
      <c r="A2" s="0" t="n">
        <f aca="false">A1-0.01</f>
        <v>10.24</v>
      </c>
      <c r="B2" s="0" t="n">
        <v>26</v>
      </c>
      <c r="C2" s="0" t="n">
        <f aca="false">A2*B2</f>
        <v>266.24</v>
      </c>
      <c r="D2" s="0" t="n">
        <f aca="false">B2/B$26</f>
        <v>0.000465132920676947</v>
      </c>
      <c r="F2" s="0" t="n">
        <f aca="false">A2-10.1</f>
        <v>0.140000000000001</v>
      </c>
    </row>
    <row r="3" customFormat="false" ht="14.25" hidden="false" customHeight="false" outlineLevel="0" collapsed="false">
      <c r="A3" s="0" t="n">
        <f aca="false">A2-0.01</f>
        <v>10.23</v>
      </c>
      <c r="B3" s="0" t="n">
        <v>363</v>
      </c>
      <c r="C3" s="0" t="n">
        <f aca="false">A3*B3</f>
        <v>3713.49</v>
      </c>
      <c r="D3" s="0" t="n">
        <f aca="false">B3/B$26</f>
        <v>0.00649397116175892</v>
      </c>
      <c r="F3" s="0" t="n">
        <f aca="false">A3-10.1</f>
        <v>0.130000000000001</v>
      </c>
    </row>
    <row r="4" customFormat="false" ht="14.25" hidden="false" customHeight="false" outlineLevel="0" collapsed="false">
      <c r="A4" s="0" t="n">
        <f aca="false">A3-0.01</f>
        <v>10.22</v>
      </c>
      <c r="B4" s="0" t="n">
        <v>1138</v>
      </c>
      <c r="C4" s="0" t="n">
        <f aca="false">A4*B4</f>
        <v>11630.36</v>
      </c>
      <c r="D4" s="0" t="n">
        <f aca="false">B4/B$26</f>
        <v>0.0203585101434756</v>
      </c>
      <c r="F4" s="0" t="n">
        <f aca="false">A4-10.1</f>
        <v>0.120000000000001</v>
      </c>
    </row>
    <row r="5" customFormat="false" ht="14.25" hidden="false" customHeight="false" outlineLevel="0" collapsed="false">
      <c r="A5" s="0" t="n">
        <f aca="false">A4-0.01</f>
        <v>10.21</v>
      </c>
      <c r="B5" s="0" t="n">
        <v>1171</v>
      </c>
      <c r="C5" s="0" t="n">
        <f aca="false">A5*B5</f>
        <v>11955.91</v>
      </c>
      <c r="D5" s="0" t="n">
        <f aca="false">B5/B$26</f>
        <v>0.020948871158181</v>
      </c>
      <c r="F5" s="0" t="n">
        <f aca="false">A5-10.1</f>
        <v>0.110000000000001</v>
      </c>
    </row>
    <row r="6" customFormat="false" ht="14.25" hidden="false" customHeight="false" outlineLevel="0" collapsed="false">
      <c r="A6" s="0" t="n">
        <f aca="false">A5-0.01</f>
        <v>10.2</v>
      </c>
      <c r="B6" s="0" t="n">
        <v>2321</v>
      </c>
      <c r="C6" s="0" t="n">
        <f aca="false">A6*B6</f>
        <v>23674.2</v>
      </c>
      <c r="D6" s="0" t="n">
        <f aca="false">B6/B$26</f>
        <v>0.0415220580342767</v>
      </c>
      <c r="F6" s="0" t="n">
        <f aca="false">A6-10.1</f>
        <v>0.100000000000001</v>
      </c>
    </row>
    <row r="7" customFormat="false" ht="14.25" hidden="false" customHeight="false" outlineLevel="0" collapsed="false">
      <c r="A7" s="0" t="n">
        <f aca="false">A6-0.01</f>
        <v>10.19</v>
      </c>
      <c r="B7" s="0" t="n">
        <v>1248</v>
      </c>
      <c r="C7" s="0" t="n">
        <f aca="false">A7*B7</f>
        <v>12717.12</v>
      </c>
      <c r="D7" s="0" t="n">
        <f aca="false">B7/B$26</f>
        <v>0.0223263801924935</v>
      </c>
      <c r="F7" s="0" t="n">
        <f aca="false">A7-10.1</f>
        <v>0.0900000000000016</v>
      </c>
    </row>
    <row r="8" customFormat="false" ht="14.25" hidden="false" customHeight="false" outlineLevel="0" collapsed="false">
      <c r="A8" s="0" t="n">
        <f aca="false">A7-0.01</f>
        <v>10.18</v>
      </c>
      <c r="B8" s="0" t="n">
        <v>2825</v>
      </c>
      <c r="C8" s="0" t="n">
        <f aca="false">A8*B8</f>
        <v>28758.5</v>
      </c>
      <c r="D8" s="0" t="n">
        <f aca="false">B8/B$26</f>
        <v>0.0505384808043222</v>
      </c>
      <c r="F8" s="0" t="n">
        <f aca="false">A8-10.1</f>
        <v>0.0800000000000019</v>
      </c>
    </row>
    <row r="9" customFormat="false" ht="14.25" hidden="false" customHeight="false" outlineLevel="0" collapsed="false">
      <c r="A9" s="0" t="n">
        <f aca="false">A8-0.01</f>
        <v>10.17</v>
      </c>
      <c r="B9" s="0" t="n">
        <v>1790</v>
      </c>
      <c r="C9" s="0" t="n">
        <f aca="false">A9*B9</f>
        <v>18204.3</v>
      </c>
      <c r="D9" s="0" t="n">
        <f aca="false">B9/B$26</f>
        <v>0.032022612615836</v>
      </c>
      <c r="F9" s="0" t="n">
        <f aca="false">A9-10.1</f>
        <v>0.0700000000000021</v>
      </c>
    </row>
    <row r="10" customFormat="false" ht="14.25" hidden="false" customHeight="false" outlineLevel="0" collapsed="false">
      <c r="A10" s="0" t="n">
        <f aca="false">A9-0.01</f>
        <v>10.16</v>
      </c>
      <c r="B10" s="0" t="n">
        <v>1711</v>
      </c>
      <c r="C10" s="0" t="n">
        <f aca="false">A10*B10</f>
        <v>17383.76</v>
      </c>
      <c r="D10" s="0" t="n">
        <f aca="false">B10/B$26</f>
        <v>0.0306093241260868</v>
      </c>
      <c r="F10" s="0" t="n">
        <f aca="false">A10-10.1</f>
        <v>0.0600000000000023</v>
      </c>
    </row>
    <row r="11" customFormat="false" ht="14.25" hidden="false" customHeight="false" outlineLevel="0" collapsed="false">
      <c r="A11" s="0" t="n">
        <f aca="false">A10-0.01</f>
        <v>10.15</v>
      </c>
      <c r="B11" s="0" t="n">
        <v>1971</v>
      </c>
      <c r="C11" s="0" t="n">
        <f aca="false">A11*B11</f>
        <v>20005.65</v>
      </c>
      <c r="D11" s="0" t="n">
        <f aca="false">B11/B$26</f>
        <v>0.0352606533328563</v>
      </c>
      <c r="F11" s="0" t="n">
        <f aca="false">A11-10.1</f>
        <v>0.0500000000000025</v>
      </c>
    </row>
    <row r="12" customFormat="false" ht="14.25" hidden="false" customHeight="false" outlineLevel="0" collapsed="false">
      <c r="A12" s="0" t="n">
        <f aca="false">A11-0.01</f>
        <v>10.14</v>
      </c>
      <c r="B12" s="0" t="n">
        <v>1558</v>
      </c>
      <c r="C12" s="0" t="n">
        <f aca="false">A12*B12</f>
        <v>15798.12</v>
      </c>
      <c r="D12" s="0" t="n">
        <f aca="false">B12/B$26</f>
        <v>0.0278721957851802</v>
      </c>
      <c r="F12" s="0" t="n">
        <f aca="false">A12-10.1</f>
        <v>0.0400000000000027</v>
      </c>
    </row>
    <row r="13" customFormat="false" ht="14.25" hidden="false" customHeight="false" outlineLevel="0" collapsed="false">
      <c r="A13" s="0" t="n">
        <f aca="false">A12-0.01</f>
        <v>10.13</v>
      </c>
      <c r="B13" s="0" t="n">
        <v>1185</v>
      </c>
      <c r="C13" s="0" t="n">
        <f aca="false">A13*B13</f>
        <v>12004.05</v>
      </c>
      <c r="D13" s="0" t="n">
        <f aca="false">B13/B$26</f>
        <v>0.0211993273462378</v>
      </c>
      <c r="F13" s="0" t="n">
        <f aca="false">A13-10.1</f>
        <v>0.0300000000000029</v>
      </c>
    </row>
    <row r="14" customFormat="false" ht="14.25" hidden="false" customHeight="false" outlineLevel="0" collapsed="false">
      <c r="A14" s="0" t="n">
        <f aca="false">A13-0.01</f>
        <v>10.12</v>
      </c>
      <c r="B14" s="0" t="n">
        <v>2284</v>
      </c>
      <c r="C14" s="0" t="n">
        <f aca="false">A14*B14</f>
        <v>23114.08</v>
      </c>
      <c r="D14" s="0" t="n">
        <f aca="false">B14/B$26</f>
        <v>0.040860138108698</v>
      </c>
      <c r="F14" s="0" t="n">
        <f aca="false">A14-10.1</f>
        <v>0.0200000000000031</v>
      </c>
    </row>
    <row r="15" customFormat="false" ht="14.25" hidden="false" customHeight="false" outlineLevel="0" collapsed="false">
      <c r="A15" s="0" t="n">
        <f aca="false">A14-0.01</f>
        <v>10.11</v>
      </c>
      <c r="B15" s="0" t="n">
        <v>1607</v>
      </c>
      <c r="C15" s="0" t="n">
        <f aca="false">A15*B15</f>
        <v>16246.77</v>
      </c>
      <c r="D15" s="0" t="n">
        <f aca="false">B15/B$26</f>
        <v>0.028748792443379</v>
      </c>
      <c r="F15" s="0" t="n">
        <f aca="false">A15-10.1</f>
        <v>0.0100000000000033</v>
      </c>
    </row>
    <row r="16" customFormat="false" ht="14.25" hidden="false" customHeight="false" outlineLevel="0" collapsed="false">
      <c r="A16" s="0" t="n">
        <f aca="false">A15-0.01</f>
        <v>10.1</v>
      </c>
      <c r="B16" s="0" t="n">
        <v>8256</v>
      </c>
      <c r="C16" s="0" t="n">
        <f aca="false">A16*B16</f>
        <v>83385.6</v>
      </c>
      <c r="D16" s="0" t="n">
        <f aca="false">B16/B$26</f>
        <v>0.147697592042649</v>
      </c>
      <c r="F16" s="0" t="n">
        <f aca="false">A16-10.1</f>
        <v>0</v>
      </c>
    </row>
    <row r="17" customFormat="false" ht="14.25" hidden="false" customHeight="false" outlineLevel="0" collapsed="false">
      <c r="A17" s="0" t="n">
        <f aca="false">A16-0.01</f>
        <v>10.09</v>
      </c>
      <c r="B17" s="0" t="n">
        <v>2576</v>
      </c>
      <c r="C17" s="0" t="n">
        <f aca="false">A17*B17</f>
        <v>25991.84</v>
      </c>
      <c r="D17" s="0" t="n">
        <f aca="false">B17/B$26</f>
        <v>0.0460839386024545</v>
      </c>
      <c r="F17" s="0" t="n">
        <f aca="false">A17-10.1</f>
        <v>-0.00999999999999623</v>
      </c>
    </row>
    <row r="18" customFormat="false" ht="14.25" hidden="false" customHeight="false" outlineLevel="0" collapsed="false">
      <c r="A18" s="0" t="n">
        <f aca="false">A17-0.01</f>
        <v>10.08</v>
      </c>
      <c r="B18" s="0" t="n">
        <v>1567</v>
      </c>
      <c r="C18" s="0" t="n">
        <f aca="false">A18*B18</f>
        <v>15795.36</v>
      </c>
      <c r="D18" s="0" t="n">
        <f aca="false">B18/B$26</f>
        <v>0.0280332033346452</v>
      </c>
      <c r="F18" s="0" t="n">
        <f aca="false">A18-10.1</f>
        <v>-0.019999999999996</v>
      </c>
    </row>
    <row r="19" customFormat="false" ht="14.25" hidden="false" customHeight="false" outlineLevel="0" collapsed="false">
      <c r="A19" s="0" t="n">
        <f aca="false">A18-0.01</f>
        <v>10.07</v>
      </c>
      <c r="B19" s="0" t="n">
        <v>634</v>
      </c>
      <c r="C19" s="0" t="n">
        <f aca="false">A19*B19</f>
        <v>6384.38</v>
      </c>
      <c r="D19" s="0" t="n">
        <f aca="false">B19/B$26</f>
        <v>0.0113420873734302</v>
      </c>
      <c r="F19" s="0" t="n">
        <f aca="false">A19-10.1</f>
        <v>-0.0299999999999958</v>
      </c>
    </row>
    <row r="20" customFormat="false" ht="14.25" hidden="false" customHeight="false" outlineLevel="0" collapsed="false">
      <c r="A20" s="0" t="n">
        <f aca="false">A19-0.01</f>
        <v>10.06</v>
      </c>
      <c r="B20" s="0" t="n">
        <v>1604</v>
      </c>
      <c r="C20" s="0" t="n">
        <f aca="false">A20*B20</f>
        <v>16136.24</v>
      </c>
      <c r="D20" s="0" t="n">
        <f aca="false">B20/B$26</f>
        <v>0.028695123260224</v>
      </c>
      <c r="F20" s="0" t="n">
        <f aca="false">A20-10.1</f>
        <v>-0.0399999999999956</v>
      </c>
    </row>
    <row r="21" customFormat="false" ht="14.25" hidden="false" customHeight="false" outlineLevel="0" collapsed="false">
      <c r="A21" s="0" t="n">
        <f aca="false">A20-0.01</f>
        <v>10.05</v>
      </c>
      <c r="B21" s="0" t="n">
        <v>3475</v>
      </c>
      <c r="C21" s="0" t="n">
        <f aca="false">A21*B21</f>
        <v>34923.75</v>
      </c>
      <c r="D21" s="0" t="n">
        <f aca="false">B21/B$26</f>
        <v>0.0621668038212458</v>
      </c>
      <c r="F21" s="0" t="n">
        <f aca="false">A21-10.1</f>
        <v>-0.0499999999999954</v>
      </c>
    </row>
    <row r="22" customFormat="false" ht="14.25" hidden="false" customHeight="false" outlineLevel="0" collapsed="false">
      <c r="A22" s="0" t="n">
        <f aca="false">A21-0.01</f>
        <v>10.04</v>
      </c>
      <c r="B22" s="0" t="n">
        <v>5605</v>
      </c>
      <c r="C22" s="0" t="n">
        <f aca="false">A22*B22</f>
        <v>56274.2</v>
      </c>
      <c r="D22" s="0" t="n">
        <f aca="false">B22/B$26</f>
        <v>0.100271923861319</v>
      </c>
      <c r="F22" s="0" t="n">
        <f aca="false">A22-10.1</f>
        <v>-0.0599999999999952</v>
      </c>
    </row>
    <row r="23" customFormat="false" ht="14.25" hidden="false" customHeight="false" outlineLevel="0" collapsed="false">
      <c r="A23" s="0" t="n">
        <f aca="false">A22-0.01</f>
        <v>10.03</v>
      </c>
      <c r="B23" s="0" t="n">
        <v>6905</v>
      </c>
      <c r="C23" s="0" t="n">
        <f aca="false">A23*B23</f>
        <v>69257.15</v>
      </c>
      <c r="D23" s="0" t="n">
        <f aca="false">B23/B$26</f>
        <v>0.123528569895166</v>
      </c>
      <c r="F23" s="0" t="n">
        <f aca="false">A23-10.1</f>
        <v>-0.069999999999995</v>
      </c>
    </row>
    <row r="24" customFormat="false" ht="14.25" hidden="false" customHeight="false" outlineLevel="0" collapsed="false">
      <c r="A24" s="0" t="n">
        <f aca="false">A23-0.01</f>
        <v>10.02</v>
      </c>
      <c r="B24" s="0" t="n">
        <v>2413</v>
      </c>
      <c r="C24" s="0" t="n">
        <f aca="false">A24*B24</f>
        <v>24178.26</v>
      </c>
      <c r="D24" s="0" t="n">
        <f aca="false">B24/B$26</f>
        <v>0.0431679129843644</v>
      </c>
      <c r="F24" s="0" t="n">
        <f aca="false">A24-10.1</f>
        <v>-0.0799999999999947</v>
      </c>
    </row>
    <row r="25" customFormat="false" ht="14.25" hidden="false" customHeight="false" outlineLevel="0" collapsed="false">
      <c r="A25" s="0" t="n">
        <f aca="false">A24-0.01</f>
        <v>10.01</v>
      </c>
      <c r="B25" s="0" t="n">
        <v>1279</v>
      </c>
      <c r="C25" s="0" t="n">
        <f aca="false">A25*B25</f>
        <v>12802.79</v>
      </c>
      <c r="D25" s="0" t="n">
        <f aca="false">B25/B$26</f>
        <v>0.0228809617517621</v>
      </c>
      <c r="F25" s="0" t="n">
        <f aca="false">A25-10.1</f>
        <v>-0.0899999999999945</v>
      </c>
    </row>
    <row r="26" customFormat="false" ht="14.25" hidden="false" customHeight="false" outlineLevel="0" collapsed="false">
      <c r="B26" s="0" t="n">
        <f aca="false">SUM(B1:B25)</f>
        <v>55898</v>
      </c>
      <c r="C26" s="0" t="n">
        <f aca="false">SUM(C1:C25)/B26</f>
        <v>10.0997999928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3:12:38Z</dcterms:created>
  <dc:creator>shileilei</dc:creator>
  <dc:description/>
  <dc:language>en-US</dc:language>
  <cp:lastModifiedBy>shileilei</cp:lastModifiedBy>
  <dcterms:modified xsi:type="dcterms:W3CDTF">1993-07-07T03:15:59Z</dcterms:modified>
  <cp:revision>0</cp:revision>
  <dc:subject/>
  <dc:title/>
</cp:coreProperties>
</file>