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2</v>
      </c>
      <c r="B1" s="0" t="n">
        <v>4257</v>
      </c>
      <c r="C1" s="0" t="n">
        <f aca="false">A1*B1</f>
        <v>43421.4</v>
      </c>
      <c r="D1" s="0" t="n">
        <f aca="false">B1/B$18</f>
        <v>0.0550448039101594</v>
      </c>
      <c r="F1" s="0" t="n">
        <f aca="false">A1-10.13</f>
        <v>0.0699999999999985</v>
      </c>
    </row>
    <row r="2" customFormat="false" ht="14.25" hidden="false" customHeight="false" outlineLevel="0" collapsed="false">
      <c r="A2" s="0" t="n">
        <f aca="false">A1-0.01</f>
        <v>10.19</v>
      </c>
      <c r="B2" s="0" t="n">
        <v>1461</v>
      </c>
      <c r="C2" s="0" t="n">
        <f aca="false">A2*B2</f>
        <v>14887.59</v>
      </c>
      <c r="D2" s="0" t="n">
        <f aca="false">B2/B$18</f>
        <v>0.0188913456689554</v>
      </c>
      <c r="F2" s="0" t="n">
        <f aca="false">A2-10.13</f>
        <v>0.0599999999999987</v>
      </c>
    </row>
    <row r="3" customFormat="false" ht="14.25" hidden="false" customHeight="false" outlineLevel="0" collapsed="false">
      <c r="A3" s="0" t="n">
        <f aca="false">A2-0.01</f>
        <v>10.18</v>
      </c>
      <c r="B3" s="0" t="n">
        <v>2128</v>
      </c>
      <c r="C3" s="0" t="n">
        <f aca="false">A3*B3</f>
        <v>21663.04</v>
      </c>
      <c r="D3" s="0" t="n">
        <f aca="false">B3/B$18</f>
        <v>0.0275159367443785</v>
      </c>
      <c r="F3" s="0" t="n">
        <f aca="false">A3-10.13</f>
        <v>0.0499999999999989</v>
      </c>
    </row>
    <row r="4" customFormat="false" ht="14.25" hidden="false" customHeight="false" outlineLevel="0" collapsed="false">
      <c r="A4" s="0" t="n">
        <f aca="false">A3-0.01</f>
        <v>10.17</v>
      </c>
      <c r="B4" s="0" t="n">
        <v>4468</v>
      </c>
      <c r="C4" s="0" t="n">
        <f aca="false">A4*B4</f>
        <v>45439.56</v>
      </c>
      <c r="D4" s="0" t="n">
        <f aca="false">B4/B$18</f>
        <v>0.0577731228260729</v>
      </c>
      <c r="F4" s="0" t="n">
        <f aca="false">A4-10.13</f>
        <v>0.0399999999999992</v>
      </c>
    </row>
    <row r="5" customFormat="false" ht="14.25" hidden="false" customHeight="false" outlineLevel="0" collapsed="false">
      <c r="A5" s="0" t="n">
        <f aca="false">A4-0.01</f>
        <v>10.16</v>
      </c>
      <c r="B5" s="0" t="n">
        <v>4612</v>
      </c>
      <c r="C5" s="0" t="n">
        <f aca="false">A5*B5</f>
        <v>46857.92</v>
      </c>
      <c r="D5" s="0" t="n">
        <f aca="false">B5/B$18</f>
        <v>0.0596351035080233</v>
      </c>
      <c r="F5" s="0" t="n">
        <f aca="false">A5-10.13</f>
        <v>0.0299999999999994</v>
      </c>
    </row>
    <row r="6" customFormat="false" ht="14.25" hidden="false" customHeight="false" outlineLevel="0" collapsed="false">
      <c r="A6" s="0" t="n">
        <f aca="false">A5-0.01</f>
        <v>10.15</v>
      </c>
      <c r="B6" s="0" t="n">
        <v>11932</v>
      </c>
      <c r="C6" s="0" t="n">
        <f aca="false">A6*B6</f>
        <v>121109.8</v>
      </c>
      <c r="D6" s="0" t="n">
        <f aca="false">B6/B$18</f>
        <v>0.154285788173837</v>
      </c>
      <c r="F6" s="0" t="n">
        <f aca="false">A6-10.13</f>
        <v>0.0199999999999996</v>
      </c>
    </row>
    <row r="7" customFormat="false" ht="14.25" hidden="false" customHeight="false" outlineLevel="0" collapsed="false">
      <c r="A7" s="0" t="n">
        <f aca="false">A6-0.01</f>
        <v>10.14</v>
      </c>
      <c r="B7" s="0" t="n">
        <v>6611</v>
      </c>
      <c r="C7" s="0" t="n">
        <f aca="false">A7*B7</f>
        <v>67035.54</v>
      </c>
      <c r="D7" s="0" t="n">
        <f aca="false">B7/B$18</f>
        <v>0.0854830158914879</v>
      </c>
      <c r="F7" s="0" t="n">
        <f aca="false">A7-10.13</f>
        <v>0.00999999999999979</v>
      </c>
    </row>
    <row r="8" customFormat="false" ht="14.25" hidden="false" customHeight="false" outlineLevel="0" collapsed="false">
      <c r="A8" s="0" t="n">
        <f aca="false">A7-0.01</f>
        <v>10.13</v>
      </c>
      <c r="B8" s="0" t="n">
        <v>5139</v>
      </c>
      <c r="C8" s="0" t="n">
        <f aca="false">A8*B8</f>
        <v>52058.07</v>
      </c>
      <c r="D8" s="0" t="n">
        <f aca="false">B8/B$18</f>
        <v>0.0664494355871058</v>
      </c>
      <c r="F8" s="0" t="n">
        <f aca="false">A8-10.13</f>
        <v>0</v>
      </c>
    </row>
    <row r="9" customFormat="false" ht="14.25" hidden="false" customHeight="false" outlineLevel="0" collapsed="false">
      <c r="A9" s="0" t="n">
        <f aca="false">A8-0.01</f>
        <v>10.12</v>
      </c>
      <c r="B9" s="0" t="n">
        <v>8761</v>
      </c>
      <c r="C9" s="0" t="n">
        <f aca="false">A9*B9</f>
        <v>88661.32</v>
      </c>
      <c r="D9" s="0" t="n">
        <f aca="false">B9/B$18</f>
        <v>0.11328342190672</v>
      </c>
      <c r="F9" s="0" t="n">
        <f aca="false">A9-10.13</f>
        <v>-0.00999999999999979</v>
      </c>
    </row>
    <row r="10" customFormat="false" ht="14.25" hidden="false" customHeight="false" outlineLevel="0" collapsed="false">
      <c r="A10" s="0" t="n">
        <f aca="false">A9-0.01</f>
        <v>10.11</v>
      </c>
      <c r="B10" s="0" t="n">
        <v>2773</v>
      </c>
      <c r="C10" s="0" t="n">
        <f aca="false">A10*B10</f>
        <v>28035.03</v>
      </c>
      <c r="D10" s="0" t="n">
        <f aca="false">B10/B$18</f>
        <v>0.0358560585489481</v>
      </c>
      <c r="F10" s="0" t="n">
        <f aca="false">A10-10.13</f>
        <v>-0.0199999999999996</v>
      </c>
    </row>
    <row r="11" customFormat="false" ht="14.25" hidden="false" customHeight="false" outlineLevel="0" collapsed="false">
      <c r="A11" s="0" t="n">
        <f aca="false">A10-0.01</f>
        <v>10.1</v>
      </c>
      <c r="B11" s="0" t="n">
        <v>10824</v>
      </c>
      <c r="C11" s="0" t="n">
        <f aca="false">A11*B11</f>
        <v>109322.4</v>
      </c>
      <c r="D11" s="0" t="n">
        <f aca="false">B11/B$18</f>
        <v>0.13995888125994</v>
      </c>
      <c r="F11" s="0" t="n">
        <f aca="false">A11-10.13</f>
        <v>-0.0299999999999994</v>
      </c>
    </row>
    <row r="12" customFormat="false" ht="14.25" hidden="false" customHeight="false" outlineLevel="0" collapsed="false">
      <c r="A12" s="0" t="n">
        <f aca="false">A11-0.01</f>
        <v>10.09</v>
      </c>
      <c r="B12" s="0" t="n">
        <v>3087</v>
      </c>
      <c r="C12" s="0" t="n">
        <f aca="false">A12*B12</f>
        <v>31147.83</v>
      </c>
      <c r="D12" s="0" t="n">
        <f aca="false">B12/B$18</f>
        <v>0.0399162108693122</v>
      </c>
      <c r="F12" s="0" t="n">
        <f aca="false">A12-10.13</f>
        <v>-0.0399999999999992</v>
      </c>
    </row>
    <row r="13" customFormat="false" ht="14.25" hidden="false" customHeight="false" outlineLevel="0" collapsed="false">
      <c r="A13" s="0" t="n">
        <f aca="false">A12-0.01</f>
        <v>10.08</v>
      </c>
      <c r="B13" s="0" t="n">
        <v>4299</v>
      </c>
      <c r="C13" s="0" t="n">
        <f aca="false">A13*B13</f>
        <v>43333.92</v>
      </c>
      <c r="D13" s="0" t="n">
        <f aca="false">B13/B$18</f>
        <v>0.0555878816090616</v>
      </c>
      <c r="F13" s="0" t="n">
        <f aca="false">A13-10.13</f>
        <v>-0.0499999999999989</v>
      </c>
    </row>
    <row r="14" customFormat="false" ht="14.25" hidden="false" customHeight="false" outlineLevel="0" collapsed="false">
      <c r="A14" s="0" t="n">
        <f aca="false">A13-0.01</f>
        <v>10.07</v>
      </c>
      <c r="B14" s="0" t="n">
        <v>2914</v>
      </c>
      <c r="C14" s="0" t="n">
        <f aca="false">A14*B14</f>
        <v>29343.98</v>
      </c>
      <c r="D14" s="0" t="n">
        <f aca="false">B14/B$18</f>
        <v>0.0376792479666912</v>
      </c>
      <c r="F14" s="0" t="n">
        <f aca="false">A14-10.13</f>
        <v>-0.0599999999999987</v>
      </c>
    </row>
    <row r="15" customFormat="false" ht="14.25" hidden="false" customHeight="false" outlineLevel="0" collapsed="false">
      <c r="A15" s="0" t="n">
        <f aca="false">A14-0.01</f>
        <v>10.06</v>
      </c>
      <c r="B15" s="0" t="n">
        <v>435</v>
      </c>
      <c r="C15" s="0" t="n">
        <f aca="false">A15*B15</f>
        <v>4376.1</v>
      </c>
      <c r="D15" s="0" t="n">
        <f aca="false">B15/B$18</f>
        <v>0.00562473331005858</v>
      </c>
      <c r="F15" s="0" t="n">
        <f aca="false">A15-10.13</f>
        <v>-0.0699999999999985</v>
      </c>
    </row>
    <row r="16" customFormat="false" ht="14.25" hidden="false" customHeight="false" outlineLevel="0" collapsed="false">
      <c r="A16" s="0" t="n">
        <f aca="false">A15-0.01</f>
        <v>10.05</v>
      </c>
      <c r="B16" s="0" t="n">
        <v>2133</v>
      </c>
      <c r="C16" s="0" t="n">
        <f aca="false">A16*B16</f>
        <v>21436.65</v>
      </c>
      <c r="D16" s="0" t="n">
        <f aca="false">B16/B$18</f>
        <v>0.0275805888513907</v>
      </c>
      <c r="F16" s="0" t="n">
        <f aca="false">A16-10.13</f>
        <v>-0.0799999999999983</v>
      </c>
    </row>
    <row r="17" customFormat="false" ht="14.25" hidden="false" customHeight="false" outlineLevel="0" collapsed="false">
      <c r="A17" s="0" t="n">
        <f aca="false">A16-0.01</f>
        <v>10.04</v>
      </c>
      <c r="B17" s="0" t="n">
        <v>1503</v>
      </c>
      <c r="C17" s="0" t="n">
        <f aca="false">A17*B17</f>
        <v>15090.12</v>
      </c>
      <c r="D17" s="0" t="n">
        <f aca="false">B17/B$18</f>
        <v>0.0194344233678576</v>
      </c>
      <c r="F17" s="0" t="n">
        <f aca="false">A17-10.13</f>
        <v>-0.0899999999999981</v>
      </c>
    </row>
    <row r="18" customFormat="false" ht="14.25" hidden="false" customHeight="false" outlineLevel="0" collapsed="false">
      <c r="B18" s="0" t="n">
        <f aca="false">SUM(B1:B17)</f>
        <v>77337</v>
      </c>
      <c r="C18" s="0" t="n">
        <f aca="false">SUM(C1:C17)/B18</f>
        <v>10.1273681420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7T02:39:29Z</dcterms:created>
  <dc:creator>shileilei</dc:creator>
  <dc:description/>
  <dc:language>en-US</dc:language>
  <cp:lastModifiedBy>shileilei</cp:lastModifiedBy>
  <dcterms:modified xsi:type="dcterms:W3CDTF">1993-07-07T02:41:58Z</dcterms:modified>
  <cp:revision>0</cp:revision>
  <dc:subject/>
  <dc:title/>
</cp:coreProperties>
</file>