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40" activeCellId="0" sqref="I4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21</v>
      </c>
      <c r="E1" s="0" t="n">
        <v>480</v>
      </c>
      <c r="G1" s="0" t="n">
        <f aca="false">SUM(B1:F1)</f>
        <v>480</v>
      </c>
      <c r="I1" s="0" t="n">
        <f aca="false">G1/G$39</f>
        <v>0.0014093522264829</v>
      </c>
    </row>
    <row r="2" customFormat="false" ht="14.25" hidden="false" customHeight="false" outlineLevel="0" collapsed="false">
      <c r="A2" s="0" t="n">
        <f aca="false">A1-0.01</f>
        <v>0.2</v>
      </c>
      <c r="E2" s="0" t="n">
        <v>2333</v>
      </c>
      <c r="G2" s="0" t="n">
        <f aca="false">SUM(B2:F2)</f>
        <v>2333</v>
      </c>
      <c r="I2" s="0" t="n">
        <f aca="false">G2/G$39</f>
        <v>0.00685003905080128</v>
      </c>
    </row>
    <row r="3" customFormat="false" ht="14.25" hidden="false" customHeight="false" outlineLevel="0" collapsed="false">
      <c r="A3" s="0" t="n">
        <f aca="false">A2-0.01</f>
        <v>0.19</v>
      </c>
      <c r="E3" s="0" t="n">
        <v>1892</v>
      </c>
      <c r="G3" s="0" t="n">
        <f aca="false">SUM(B3:F3)</f>
        <v>1892</v>
      </c>
      <c r="I3" s="0" t="n">
        <f aca="false">G3/G$39</f>
        <v>0.00555519669272011</v>
      </c>
    </row>
    <row r="4" customFormat="false" ht="14.25" hidden="false" customHeight="false" outlineLevel="0" collapsed="false">
      <c r="A4" s="0" t="n">
        <f aca="false">A3-0.01</f>
        <v>0.18</v>
      </c>
      <c r="E4" s="0" t="n">
        <v>2026</v>
      </c>
      <c r="G4" s="0" t="n">
        <f aca="false">SUM(B4:F4)</f>
        <v>2026</v>
      </c>
      <c r="I4" s="0" t="n">
        <f aca="false">G4/G$39</f>
        <v>0.00594864085594659</v>
      </c>
    </row>
    <row r="5" customFormat="false" ht="14.25" hidden="false" customHeight="false" outlineLevel="0" collapsed="false">
      <c r="A5" s="0" t="n">
        <f aca="false">A4-0.01</f>
        <v>0.17</v>
      </c>
      <c r="E5" s="0" t="n">
        <v>631</v>
      </c>
      <c r="G5" s="0" t="n">
        <f aca="false">SUM(B5:F5)</f>
        <v>631</v>
      </c>
      <c r="I5" s="0" t="n">
        <f aca="false">G5/G$39</f>
        <v>0.00185271094773065</v>
      </c>
    </row>
    <row r="6" customFormat="false" ht="14.25" hidden="false" customHeight="false" outlineLevel="0" collapsed="false">
      <c r="A6" s="0" t="n">
        <f aca="false">A5-0.01</f>
        <v>0.16</v>
      </c>
      <c r="E6" s="0" t="n">
        <v>578</v>
      </c>
      <c r="G6" s="0" t="n">
        <f aca="false">SUM(B6:F6)</f>
        <v>578</v>
      </c>
      <c r="I6" s="0" t="n">
        <f aca="false">G6/G$39</f>
        <v>0.00169709497272316</v>
      </c>
    </row>
    <row r="7" customFormat="false" ht="14.25" hidden="false" customHeight="false" outlineLevel="0" collapsed="false">
      <c r="A7" s="0" t="n">
        <f aca="false">A6-0.01</f>
        <v>0.15</v>
      </c>
      <c r="E7" s="0" t="n">
        <v>3555</v>
      </c>
      <c r="F7" s="0" t="n">
        <v>386</v>
      </c>
      <c r="G7" s="0" t="n">
        <f aca="false">SUM(B7:F7)</f>
        <v>3941</v>
      </c>
      <c r="I7" s="0" t="n">
        <f aca="false">G7/G$39</f>
        <v>0.011571369009519</v>
      </c>
    </row>
    <row r="8" customFormat="false" ht="14.25" hidden="false" customHeight="false" outlineLevel="0" collapsed="false">
      <c r="A8" s="0" t="n">
        <f aca="false">A7-0.01</f>
        <v>0.14</v>
      </c>
      <c r="E8" s="0" t="n">
        <v>2961</v>
      </c>
      <c r="F8" s="0" t="n">
        <v>26</v>
      </c>
      <c r="G8" s="0" t="n">
        <f aca="false">SUM(B8:F8)</f>
        <v>2987</v>
      </c>
      <c r="I8" s="0" t="n">
        <f aca="false">G8/G$39</f>
        <v>0.00877028145938423</v>
      </c>
    </row>
    <row r="9" customFormat="false" ht="14.25" hidden="false" customHeight="false" outlineLevel="0" collapsed="false">
      <c r="A9" s="0" t="n">
        <f aca="false">A8-0.01</f>
        <v>0.13</v>
      </c>
      <c r="E9" s="0" t="n">
        <v>4374</v>
      </c>
      <c r="F9" s="0" t="n">
        <v>363</v>
      </c>
      <c r="G9" s="0" t="n">
        <f aca="false">SUM(B9:F9)</f>
        <v>4737</v>
      </c>
      <c r="I9" s="0" t="n">
        <f aca="false">G9/G$39</f>
        <v>0.0139085447851031</v>
      </c>
    </row>
    <row r="10" customFormat="false" ht="14.25" hidden="false" customHeight="false" outlineLevel="0" collapsed="false">
      <c r="A10" s="0" t="n">
        <f aca="false">A9-0.01</f>
        <v>0.12</v>
      </c>
      <c r="B10" s="0" t="n">
        <v>216</v>
      </c>
      <c r="E10" s="0" t="n">
        <v>2331</v>
      </c>
      <c r="F10" s="0" t="n">
        <v>1138</v>
      </c>
      <c r="G10" s="0" t="n">
        <f aca="false">SUM(B10:F10)</f>
        <v>3685</v>
      </c>
      <c r="I10" s="0" t="n">
        <f aca="false">G10/G$39</f>
        <v>0.0108197144887281</v>
      </c>
    </row>
    <row r="11" customFormat="false" ht="14.25" hidden="false" customHeight="false" outlineLevel="0" collapsed="false">
      <c r="A11" s="0" t="n">
        <f aca="false">A10-0.01</f>
        <v>0.11</v>
      </c>
      <c r="B11" s="0" t="n">
        <v>0</v>
      </c>
      <c r="E11" s="0" t="n">
        <v>2584</v>
      </c>
      <c r="F11" s="0" t="n">
        <v>1171</v>
      </c>
      <c r="G11" s="0" t="n">
        <f aca="false">SUM(B11:F11)</f>
        <v>3755</v>
      </c>
      <c r="I11" s="0" t="n">
        <f aca="false">G11/G$39</f>
        <v>0.0110252450217569</v>
      </c>
    </row>
    <row r="12" customFormat="false" ht="14.25" hidden="false" customHeight="false" outlineLevel="0" collapsed="false">
      <c r="A12" s="0" t="n">
        <f aca="false">A11-0.01</f>
        <v>0.0999999999999999</v>
      </c>
      <c r="B12" s="0" t="n">
        <v>0</v>
      </c>
      <c r="E12" s="0" t="n">
        <v>3501</v>
      </c>
      <c r="F12" s="0" t="n">
        <v>2321</v>
      </c>
      <c r="G12" s="0" t="n">
        <f aca="false">SUM(B12:F12)</f>
        <v>5822</v>
      </c>
      <c r="I12" s="0" t="n">
        <f aca="false">G12/G$39</f>
        <v>0.0170942680470489</v>
      </c>
    </row>
    <row r="13" customFormat="false" ht="14.25" hidden="false" customHeight="false" outlineLevel="0" collapsed="false">
      <c r="A13" s="0" t="n">
        <f aca="false">A12-0.01</f>
        <v>0.0899999999999999</v>
      </c>
      <c r="B13" s="0" t="n">
        <v>0</v>
      </c>
      <c r="D13" s="0" t="n">
        <v>10</v>
      </c>
      <c r="E13" s="0" t="n">
        <v>1499</v>
      </c>
      <c r="F13" s="0" t="n">
        <v>1248</v>
      </c>
      <c r="G13" s="0" t="n">
        <f aca="false">SUM(B13:F13)</f>
        <v>2757</v>
      </c>
      <c r="I13" s="0" t="n">
        <f aca="false">G13/G$39</f>
        <v>0.00809496685086117</v>
      </c>
    </row>
    <row r="14" customFormat="false" ht="14.25" hidden="false" customHeight="false" outlineLevel="0" collapsed="false">
      <c r="A14" s="0" t="n">
        <f aca="false">A13-0.01</f>
        <v>0.08</v>
      </c>
      <c r="B14" s="0" t="n">
        <v>240</v>
      </c>
      <c r="D14" s="0" t="n">
        <v>398</v>
      </c>
      <c r="E14" s="0" t="n">
        <v>7831</v>
      </c>
      <c r="F14" s="0" t="n">
        <v>2825</v>
      </c>
      <c r="G14" s="0" t="n">
        <f aca="false">SUM(B14:F14)</f>
        <v>11294</v>
      </c>
      <c r="I14" s="0" t="n">
        <f aca="false">G14/G$39</f>
        <v>0.033160883428954</v>
      </c>
    </row>
    <row r="15" customFormat="false" ht="14.25" hidden="false" customHeight="false" outlineLevel="0" collapsed="false">
      <c r="A15" s="0" t="n">
        <f aca="false">A14-0.01</f>
        <v>0.07</v>
      </c>
      <c r="B15" s="0" t="n">
        <v>1662</v>
      </c>
      <c r="C15" s="0" t="n">
        <v>4257</v>
      </c>
      <c r="D15" s="0" t="n">
        <v>816</v>
      </c>
      <c r="E15" s="0" t="n">
        <v>3229</v>
      </c>
      <c r="F15" s="0" t="n">
        <v>1790</v>
      </c>
      <c r="G15" s="0" t="n">
        <f aca="false">SUM(B15:F15)</f>
        <v>11754</v>
      </c>
      <c r="I15" s="0" t="n">
        <f aca="false">G15/G$39</f>
        <v>0.0345115126460001</v>
      </c>
    </row>
    <row r="16" customFormat="false" ht="14.25" hidden="false" customHeight="false" outlineLevel="0" collapsed="false">
      <c r="A16" s="0" t="n">
        <f aca="false">A15-0.01</f>
        <v>0.06</v>
      </c>
      <c r="B16" s="0" t="n">
        <v>2528</v>
      </c>
      <c r="C16" s="0" t="n">
        <v>1461</v>
      </c>
      <c r="D16" s="0" t="n">
        <v>588</v>
      </c>
      <c r="E16" s="0" t="n">
        <v>3108</v>
      </c>
      <c r="F16" s="0" t="n">
        <v>1711</v>
      </c>
      <c r="G16" s="0" t="n">
        <f aca="false">SUM(B16:F16)</f>
        <v>9396</v>
      </c>
      <c r="I16" s="0" t="n">
        <f aca="false">G16/G$39</f>
        <v>0.0275880698334028</v>
      </c>
    </row>
    <row r="17" customFormat="false" ht="14.25" hidden="false" customHeight="false" outlineLevel="0" collapsed="false">
      <c r="A17" s="0" t="n">
        <f aca="false">A16-0.01</f>
        <v>0.05</v>
      </c>
      <c r="B17" s="0" t="n">
        <v>3415</v>
      </c>
      <c r="C17" s="0" t="n">
        <v>2128</v>
      </c>
      <c r="D17" s="0" t="n">
        <v>3773</v>
      </c>
      <c r="E17" s="0" t="n">
        <v>443</v>
      </c>
      <c r="F17" s="0" t="n">
        <v>1971</v>
      </c>
      <c r="G17" s="0" t="n">
        <f aca="false">SUM(B17:F17)</f>
        <v>11730</v>
      </c>
      <c r="I17" s="0" t="n">
        <f aca="false">G17/G$39</f>
        <v>0.0344410450346759</v>
      </c>
    </row>
    <row r="18" customFormat="false" ht="14.25" hidden="false" customHeight="false" outlineLevel="0" collapsed="false">
      <c r="A18" s="0" t="n">
        <f aca="false">A17-0.01</f>
        <v>0.0399999999999999</v>
      </c>
      <c r="B18" s="0" t="n">
        <v>2330</v>
      </c>
      <c r="C18" s="0" t="n">
        <v>4468</v>
      </c>
      <c r="D18" s="0" t="n">
        <v>3378</v>
      </c>
      <c r="E18" s="0" t="n">
        <v>591</v>
      </c>
      <c r="F18" s="0" t="n">
        <v>1558</v>
      </c>
      <c r="G18" s="0" t="n">
        <f aca="false">SUM(B18:F18)</f>
        <v>12325</v>
      </c>
      <c r="I18" s="0" t="n">
        <f aca="false">G18/G$39</f>
        <v>0.0361880545654204</v>
      </c>
    </row>
    <row r="19" customFormat="false" ht="14.25" hidden="false" customHeight="false" outlineLevel="0" collapsed="false">
      <c r="A19" s="0" t="n">
        <f aca="false">A18-0.01</f>
        <v>0.0299999999999999</v>
      </c>
      <c r="B19" s="0" t="n">
        <v>10925</v>
      </c>
      <c r="C19" s="0" t="n">
        <v>4612</v>
      </c>
      <c r="D19" s="0" t="n">
        <v>3984</v>
      </c>
      <c r="E19" s="0" t="n">
        <v>231</v>
      </c>
      <c r="F19" s="0" t="n">
        <v>1185</v>
      </c>
      <c r="G19" s="0" t="n">
        <f aca="false">SUM(B19:F19)</f>
        <v>20937</v>
      </c>
      <c r="I19" s="0" t="n">
        <f aca="false">G19/G$39</f>
        <v>0.0614741824289011</v>
      </c>
    </row>
    <row r="20" customFormat="false" ht="14.25" hidden="false" customHeight="false" outlineLevel="0" collapsed="false">
      <c r="A20" s="0" t="n">
        <f aca="false">A19-0.01</f>
        <v>0.0199999999999999</v>
      </c>
      <c r="B20" s="0" t="n">
        <v>3804</v>
      </c>
      <c r="C20" s="0" t="n">
        <v>11932</v>
      </c>
      <c r="D20" s="0" t="n">
        <v>4050</v>
      </c>
      <c r="E20" s="0" t="n">
        <v>284</v>
      </c>
      <c r="F20" s="0" t="n">
        <v>2284</v>
      </c>
      <c r="G20" s="0" t="n">
        <f aca="false">SUM(B20:F20)</f>
        <v>22354</v>
      </c>
      <c r="I20" s="0" t="n">
        <f aca="false">G20/G$39</f>
        <v>0.0656347076474975</v>
      </c>
    </row>
    <row r="21" customFormat="false" ht="14.25" hidden="false" customHeight="false" outlineLevel="0" collapsed="false">
      <c r="A21" s="0" t="n">
        <f aca="false">A20-0.01</f>
        <v>0.00999999999999994</v>
      </c>
      <c r="B21" s="0" t="n">
        <v>8497</v>
      </c>
      <c r="C21" s="0" t="n">
        <v>6611</v>
      </c>
      <c r="D21" s="0" t="n">
        <v>4248</v>
      </c>
      <c r="E21" s="0" t="n">
        <v>0</v>
      </c>
      <c r="F21" s="0" t="n">
        <v>1607</v>
      </c>
      <c r="G21" s="0" t="n">
        <f aca="false">SUM(B21:F21)</f>
        <v>20963</v>
      </c>
      <c r="I21" s="0" t="n">
        <f aca="false">G21/G$39</f>
        <v>0.0615505223411689</v>
      </c>
    </row>
    <row r="22" customFormat="false" ht="14.25" hidden="false" customHeight="false" outlineLevel="0" collapsed="false">
      <c r="A22" s="0" t="n">
        <f aca="false">A21-0.01</f>
        <v>-5.89805981832114E-017</v>
      </c>
      <c r="B22" s="0" t="n">
        <v>9979</v>
      </c>
      <c r="C22" s="0" t="n">
        <v>5139</v>
      </c>
      <c r="D22" s="0" t="n">
        <v>3320</v>
      </c>
      <c r="E22" s="0" t="n">
        <v>1537</v>
      </c>
      <c r="F22" s="0" t="n">
        <v>8256</v>
      </c>
      <c r="G22" s="0" t="n">
        <f aca="false">SUM(B22:F22)</f>
        <v>28231</v>
      </c>
      <c r="I22" s="0" t="n">
        <f aca="false">G22/G$39</f>
        <v>0.0828904639704976</v>
      </c>
    </row>
    <row r="23" customFormat="false" ht="14.25" hidden="false" customHeight="false" outlineLevel="0" collapsed="false">
      <c r="A23" s="0" t="n">
        <f aca="false">A22-0.01</f>
        <v>-0.0100000000000001</v>
      </c>
      <c r="B23" s="0" t="n">
        <v>8400</v>
      </c>
      <c r="C23" s="0" t="n">
        <v>8761</v>
      </c>
      <c r="D23" s="0" t="n">
        <v>1217</v>
      </c>
      <c r="E23" s="0" t="n">
        <v>0</v>
      </c>
      <c r="F23" s="0" t="n">
        <v>2576</v>
      </c>
      <c r="G23" s="0" t="n">
        <f aca="false">SUM(B23:F23)</f>
        <v>20954</v>
      </c>
      <c r="I23" s="0" t="n">
        <f aca="false">G23/G$39</f>
        <v>0.0615240969869224</v>
      </c>
    </row>
    <row r="24" customFormat="false" ht="14.25" hidden="false" customHeight="false" outlineLevel="0" collapsed="false">
      <c r="A24" s="0" t="n">
        <f aca="false">A23-0.01</f>
        <v>-0.0200000000000001</v>
      </c>
      <c r="B24" s="0" t="n">
        <v>10785</v>
      </c>
      <c r="C24" s="0" t="n">
        <v>2773</v>
      </c>
      <c r="D24" s="0" t="n">
        <v>671</v>
      </c>
      <c r="E24" s="0" t="n">
        <v>1548</v>
      </c>
      <c r="F24" s="0" t="n">
        <v>1567</v>
      </c>
      <c r="G24" s="0" t="n">
        <f aca="false">SUM(B24:F24)</f>
        <v>17344</v>
      </c>
      <c r="I24" s="0" t="n">
        <f aca="false">G24/G$39</f>
        <v>0.0509245937835822</v>
      </c>
    </row>
    <row r="25" customFormat="false" ht="14.25" hidden="false" customHeight="false" outlineLevel="0" collapsed="false">
      <c r="A25" s="0" t="n">
        <f aca="false">A24-0.01</f>
        <v>-0.0300000000000001</v>
      </c>
      <c r="B25" s="0" t="n">
        <v>2613</v>
      </c>
      <c r="C25" s="0" t="n">
        <v>10824</v>
      </c>
      <c r="D25" s="0" t="n">
        <v>2172</v>
      </c>
      <c r="E25" s="0" t="n">
        <v>2169</v>
      </c>
      <c r="F25" s="0" t="n">
        <v>634</v>
      </c>
      <c r="G25" s="0" t="n">
        <f aca="false">SUM(B25:F25)</f>
        <v>18412</v>
      </c>
      <c r="I25" s="0" t="n">
        <f aca="false">G25/G$39</f>
        <v>0.0540604024875067</v>
      </c>
    </row>
    <row r="26" customFormat="false" ht="14.25" hidden="false" customHeight="false" outlineLevel="0" collapsed="false">
      <c r="A26" s="0" t="n">
        <f aca="false">A25-0.01</f>
        <v>-0.0400000000000001</v>
      </c>
      <c r="B26" s="0" t="n">
        <v>4445</v>
      </c>
      <c r="C26" s="0" t="n">
        <v>3087</v>
      </c>
      <c r="D26" s="0" t="n">
        <v>27</v>
      </c>
      <c r="E26" s="0" t="n">
        <v>840</v>
      </c>
      <c r="F26" s="0" t="n">
        <v>1604</v>
      </c>
      <c r="G26" s="0" t="n">
        <f aca="false">SUM(B26:F26)</f>
        <v>10003</v>
      </c>
      <c r="I26" s="0" t="n">
        <f aca="false">G26/G$39</f>
        <v>0.0293703131698093</v>
      </c>
    </row>
    <row r="27" customFormat="false" ht="14.25" hidden="false" customHeight="false" outlineLevel="0" collapsed="false">
      <c r="A27" s="0" t="n">
        <f aca="false">A26-0.01</f>
        <v>-0.0500000000000001</v>
      </c>
      <c r="B27" s="0" t="n">
        <v>6040</v>
      </c>
      <c r="C27" s="0" t="n">
        <v>4299</v>
      </c>
      <c r="D27" s="0" t="n">
        <v>4628</v>
      </c>
      <c r="E27" s="0" t="n">
        <v>884</v>
      </c>
      <c r="F27" s="0" t="n">
        <v>3475</v>
      </c>
      <c r="G27" s="0" t="n">
        <f aca="false">SUM(B27:F27)</f>
        <v>19326</v>
      </c>
      <c r="I27" s="0" t="n">
        <f aca="false">G27/G$39</f>
        <v>0.0567440440187679</v>
      </c>
    </row>
    <row r="28" customFormat="false" ht="14.25" hidden="false" customHeight="false" outlineLevel="0" collapsed="false">
      <c r="A28" s="0" t="n">
        <f aca="false">A27-0.01</f>
        <v>-0.0600000000000001</v>
      </c>
      <c r="B28" s="0" t="n">
        <v>100</v>
      </c>
      <c r="C28" s="0" t="n">
        <v>2914</v>
      </c>
      <c r="D28" s="0" t="n">
        <v>3307</v>
      </c>
      <c r="E28" s="0" t="n">
        <v>2071</v>
      </c>
      <c r="F28" s="0" t="n">
        <v>5605</v>
      </c>
      <c r="G28" s="0" t="n">
        <f aca="false">SUM(B28:F28)</f>
        <v>13997</v>
      </c>
      <c r="I28" s="0" t="n">
        <f aca="false">G28/G$39</f>
        <v>0.0410972981543358</v>
      </c>
    </row>
    <row r="29" customFormat="false" ht="14.25" hidden="false" customHeight="false" outlineLevel="0" collapsed="false">
      <c r="A29" s="0" t="n">
        <f aca="false">A28-0.01</f>
        <v>-0.0700000000000001</v>
      </c>
      <c r="C29" s="0" t="n">
        <v>435</v>
      </c>
      <c r="D29" s="0" t="n">
        <v>945</v>
      </c>
      <c r="E29" s="0" t="n">
        <v>4339</v>
      </c>
      <c r="F29" s="0" t="n">
        <v>6905</v>
      </c>
      <c r="G29" s="0" t="n">
        <f aca="false">SUM(B29:F29)</f>
        <v>12624</v>
      </c>
      <c r="I29" s="0" t="n">
        <f aca="false">G29/G$39</f>
        <v>0.0370659635565003</v>
      </c>
    </row>
    <row r="30" customFormat="false" ht="14.25" hidden="false" customHeight="false" outlineLevel="0" collapsed="false">
      <c r="A30" s="0" t="n">
        <f aca="false">A29-0.01</f>
        <v>-0.0800000000000001</v>
      </c>
      <c r="C30" s="0" t="n">
        <v>2133</v>
      </c>
      <c r="E30" s="0" t="n">
        <v>3283</v>
      </c>
      <c r="F30" s="0" t="n">
        <v>2413</v>
      </c>
      <c r="G30" s="0" t="n">
        <f aca="false">SUM(B30:F30)</f>
        <v>7829</v>
      </c>
      <c r="I30" s="0" t="n">
        <f aca="false">G30/G$39</f>
        <v>0.0229871220440305</v>
      </c>
    </row>
    <row r="31" customFormat="false" ht="14.25" hidden="false" customHeight="false" outlineLevel="0" collapsed="false">
      <c r="A31" s="0" t="n">
        <f aca="false">A30-0.01</f>
        <v>-0.0900000000000001</v>
      </c>
      <c r="C31" s="0" t="n">
        <v>1503</v>
      </c>
      <c r="E31" s="0" t="n">
        <v>3043</v>
      </c>
      <c r="F31" s="0" t="n">
        <v>1279</v>
      </c>
      <c r="G31" s="0" t="n">
        <f aca="false">SUM(B31:F31)</f>
        <v>5825</v>
      </c>
      <c r="I31" s="0" t="n">
        <f aca="false">G31/G$39</f>
        <v>0.0171030764984644</v>
      </c>
    </row>
    <row r="32" customFormat="false" ht="14.25" hidden="false" customHeight="false" outlineLevel="0" collapsed="false">
      <c r="A32" s="0" t="n">
        <f aca="false">A31-0.01</f>
        <v>-0.1</v>
      </c>
      <c r="E32" s="0" t="n">
        <v>7350</v>
      </c>
      <c r="G32" s="0" t="n">
        <f aca="false">SUM(B32:F32)</f>
        <v>7350</v>
      </c>
      <c r="I32" s="0" t="n">
        <f aca="false">G32/G$39</f>
        <v>0.0215807059680194</v>
      </c>
    </row>
    <row r="33" customFormat="false" ht="14.25" hidden="false" customHeight="false" outlineLevel="0" collapsed="false">
      <c r="A33" s="0" t="n">
        <f aca="false">A32-0.01</f>
        <v>-0.11</v>
      </c>
      <c r="E33" s="0" t="n">
        <v>2691</v>
      </c>
      <c r="G33" s="0" t="n">
        <f aca="false">SUM(B33:F33)</f>
        <v>2691</v>
      </c>
      <c r="I33" s="0" t="n">
        <f aca="false">G33/G$39</f>
        <v>0.00790118091971977</v>
      </c>
    </row>
    <row r="34" customFormat="false" ht="14.25" hidden="false" customHeight="false" outlineLevel="0" collapsed="false">
      <c r="A34" s="0" t="n">
        <f aca="false">A33-0.01</f>
        <v>-0.12</v>
      </c>
      <c r="E34" s="0" t="n">
        <v>7777</v>
      </c>
      <c r="G34" s="0" t="n">
        <f aca="false">SUM(B34:F34)</f>
        <v>7777</v>
      </c>
      <c r="I34" s="0" t="n">
        <f aca="false">G34/G$39</f>
        <v>0.0228344422194949</v>
      </c>
    </row>
    <row r="35" customFormat="false" ht="14.25" hidden="false" customHeight="false" outlineLevel="0" collapsed="false">
      <c r="A35" s="0" t="n">
        <f aca="false">A34-0.01</f>
        <v>-0.13</v>
      </c>
      <c r="E35" s="0" t="n">
        <v>7843</v>
      </c>
      <c r="G35" s="0" t="n">
        <f aca="false">SUM(B35:F35)</f>
        <v>7843</v>
      </c>
      <c r="I35" s="0" t="n">
        <f aca="false">G35/G$39</f>
        <v>0.0230282281506363</v>
      </c>
    </row>
    <row r="36" customFormat="false" ht="14.25" hidden="false" customHeight="false" outlineLevel="0" collapsed="false">
      <c r="A36" s="0" t="n">
        <f aca="false">A35-0.01</f>
        <v>-0.14</v>
      </c>
      <c r="E36" s="0" t="n">
        <v>2490</v>
      </c>
      <c r="G36" s="0" t="n">
        <f aca="false">SUM(B36:F36)</f>
        <v>2490</v>
      </c>
      <c r="I36" s="0" t="n">
        <f aca="false">G36/G$39</f>
        <v>0.00731101467488006</v>
      </c>
    </row>
    <row r="37" customFormat="false" ht="14.25" hidden="false" customHeight="false" outlineLevel="0" collapsed="false">
      <c r="A37" s="0" t="n">
        <f aca="false">A36-0.01</f>
        <v>-0.15</v>
      </c>
      <c r="E37" s="0" t="n">
        <v>739</v>
      </c>
      <c r="G37" s="0" t="n">
        <f aca="false">SUM(B37:F37)</f>
        <v>739</v>
      </c>
      <c r="I37" s="0" t="n">
        <f aca="false">G37/G$39</f>
        <v>0.0021698151986893</v>
      </c>
    </row>
    <row r="38" customFormat="false" ht="14.25" hidden="false" customHeight="false" outlineLevel="0" collapsed="false">
      <c r="A38" s="0" t="n">
        <f aca="false">A37-0.01</f>
        <v>-0.16</v>
      </c>
      <c r="E38" s="0" t="n">
        <v>770</v>
      </c>
      <c r="G38" s="0" t="n">
        <f aca="false">SUM(B38:F38)</f>
        <v>770</v>
      </c>
      <c r="I38" s="0" t="n">
        <f aca="false">G38/G$39</f>
        <v>0.00226083586331632</v>
      </c>
    </row>
    <row r="39" customFormat="false" ht="14.25" hidden="false" customHeight="false" outlineLevel="0" collapsed="false">
      <c r="G39" s="0" t="n">
        <f aca="false">SUM(G1:G38)</f>
        <v>340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7T03:27:04Z</dcterms:created>
  <dc:creator>shileilei</dc:creator>
  <dc:description/>
  <dc:language>en-US</dc:language>
  <cp:lastModifiedBy>shileilei</cp:lastModifiedBy>
  <dcterms:modified xsi:type="dcterms:W3CDTF">1993-07-07T03:30:04Z</dcterms:modified>
  <cp:revision>0</cp:revision>
  <dc:subject/>
  <dc:title/>
</cp:coreProperties>
</file>