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7</v>
      </c>
      <c r="B1" s="0" t="n">
        <v>50</v>
      </c>
      <c r="C1" s="0" t="n">
        <f aca="false">A1*B1</f>
        <v>538.5</v>
      </c>
      <c r="D1" s="0" t="n">
        <f aca="false">B1/B$26</f>
        <v>0.000358456343601913</v>
      </c>
      <c r="F1" s="0" t="n">
        <f aca="false">A1-10.62</f>
        <v>0.15</v>
      </c>
    </row>
    <row r="2" customFormat="false" ht="14.25" hidden="false" customHeight="false" outlineLevel="0" collapsed="false">
      <c r="A2" s="0" t="n">
        <f aca="false">A1-0.01</f>
        <v>10.76</v>
      </c>
      <c r="B2" s="0" t="n">
        <v>332</v>
      </c>
      <c r="C2" s="0" t="n">
        <f aca="false">A2*B2</f>
        <v>3572.32</v>
      </c>
      <c r="D2" s="0" t="n">
        <f aca="false">B2/B$26</f>
        <v>0.0023801501215167</v>
      </c>
      <c r="F2" s="0" t="n">
        <f aca="false">A2-10.62</f>
        <v>0.140000000000001</v>
      </c>
    </row>
    <row r="3" customFormat="false" ht="14.25" hidden="false" customHeight="false" outlineLevel="0" collapsed="false">
      <c r="A3" s="0" t="n">
        <f aca="false">A2-0.01</f>
        <v>10.75</v>
      </c>
      <c r="B3" s="0" t="n">
        <v>1224</v>
      </c>
      <c r="C3" s="0" t="n">
        <f aca="false">A3*B3</f>
        <v>13158</v>
      </c>
      <c r="D3" s="0" t="n">
        <f aca="false">B3/B$26</f>
        <v>0.00877501129137482</v>
      </c>
      <c r="F3" s="0" t="n">
        <f aca="false">A3-10.62</f>
        <v>0.130000000000001</v>
      </c>
    </row>
    <row r="4" customFormat="false" ht="14.25" hidden="false" customHeight="false" outlineLevel="0" collapsed="false">
      <c r="A4" s="0" t="n">
        <f aca="false">A3-0.01</f>
        <v>10.74</v>
      </c>
      <c r="B4" s="0" t="n">
        <v>453</v>
      </c>
      <c r="C4" s="0" t="n">
        <f aca="false">A4*B4</f>
        <v>4865.22</v>
      </c>
      <c r="D4" s="0" t="n">
        <f aca="false">B4/B$26</f>
        <v>0.00324761447303333</v>
      </c>
      <c r="F4" s="0" t="n">
        <f aca="false">A4-10.62</f>
        <v>0.120000000000001</v>
      </c>
    </row>
    <row r="5" customFormat="false" ht="14.25" hidden="false" customHeight="false" outlineLevel="0" collapsed="false">
      <c r="A5" s="0" t="n">
        <f aca="false">A4-0.01</f>
        <v>10.73</v>
      </c>
      <c r="B5" s="0" t="n">
        <v>367</v>
      </c>
      <c r="C5" s="0" t="n">
        <f aca="false">A5*B5</f>
        <v>3937.91</v>
      </c>
      <c r="D5" s="0" t="n">
        <f aca="false">B5/B$26</f>
        <v>0.00263106956203804</v>
      </c>
      <c r="F5" s="0" t="n">
        <f aca="false">A5-10.62</f>
        <v>0.110000000000001</v>
      </c>
    </row>
    <row r="6" customFormat="false" ht="14.25" hidden="false" customHeight="false" outlineLevel="0" collapsed="false">
      <c r="A6" s="0" t="n">
        <f aca="false">A5-0.01</f>
        <v>10.72</v>
      </c>
      <c r="B6" s="0" t="n">
        <v>3109</v>
      </c>
      <c r="C6" s="0" t="n">
        <f aca="false">A6*B6</f>
        <v>33328.48</v>
      </c>
      <c r="D6" s="0" t="n">
        <f aca="false">B6/B$26</f>
        <v>0.0222888154451669</v>
      </c>
      <c r="F6" s="0" t="n">
        <f aca="false">A6-10.62</f>
        <v>0.100000000000001</v>
      </c>
    </row>
    <row r="7" customFormat="false" ht="14.25" hidden="false" customHeight="false" outlineLevel="0" collapsed="false">
      <c r="A7" s="0" t="n">
        <f aca="false">A6-0.01</f>
        <v>10.71</v>
      </c>
      <c r="B7" s="0" t="n">
        <v>2713</v>
      </c>
      <c r="C7" s="0" t="n">
        <f aca="false">A7*B7</f>
        <v>29056.23</v>
      </c>
      <c r="D7" s="0" t="n">
        <f aca="false">B7/B$26</f>
        <v>0.0194498412038398</v>
      </c>
      <c r="F7" s="0" t="n">
        <f aca="false">A7-10.62</f>
        <v>0.0900000000000016</v>
      </c>
    </row>
    <row r="8" customFormat="false" ht="14.25" hidden="false" customHeight="false" outlineLevel="0" collapsed="false">
      <c r="A8" s="0" t="n">
        <f aca="false">A7-0.01</f>
        <v>10.7</v>
      </c>
      <c r="B8" s="0" t="n">
        <v>9667</v>
      </c>
      <c r="C8" s="0" t="n">
        <f aca="false">A8*B8</f>
        <v>103436.9</v>
      </c>
      <c r="D8" s="0" t="n">
        <f aca="false">B8/B$26</f>
        <v>0.0693039494719938</v>
      </c>
      <c r="F8" s="0" t="n">
        <f aca="false">A8-10.62</f>
        <v>0.0800000000000019</v>
      </c>
    </row>
    <row r="9" customFormat="false" ht="14.25" hidden="false" customHeight="false" outlineLevel="0" collapsed="false">
      <c r="A9" s="0" t="n">
        <f aca="false">A8-0.01</f>
        <v>10.69</v>
      </c>
      <c r="B9" s="0" t="n">
        <v>3149</v>
      </c>
      <c r="C9" s="0" t="n">
        <f aca="false">A9*B9</f>
        <v>33662.81</v>
      </c>
      <c r="D9" s="0" t="n">
        <f aca="false">B9/B$26</f>
        <v>0.0225755805200485</v>
      </c>
      <c r="F9" s="0" t="n">
        <f aca="false">A9-10.62</f>
        <v>0.0700000000000021</v>
      </c>
    </row>
    <row r="10" customFormat="false" ht="14.25" hidden="false" customHeight="false" outlineLevel="0" collapsed="false">
      <c r="A10" s="0" t="n">
        <f aca="false">A9-0.01</f>
        <v>10.68</v>
      </c>
      <c r="B10" s="0" t="n">
        <v>4755</v>
      </c>
      <c r="C10" s="0" t="n">
        <f aca="false">A10*B10</f>
        <v>50783.4</v>
      </c>
      <c r="D10" s="0" t="n">
        <f aca="false">B10/B$26</f>
        <v>0.0340891982765419</v>
      </c>
      <c r="F10" s="0" t="n">
        <f aca="false">A10-10.62</f>
        <v>0.0600000000000023</v>
      </c>
    </row>
    <row r="11" customFormat="false" ht="14.25" hidden="false" customHeight="false" outlineLevel="0" collapsed="false">
      <c r="A11" s="0" t="n">
        <f aca="false">A10-0.01</f>
        <v>10.67</v>
      </c>
      <c r="B11" s="0" t="n">
        <v>1023</v>
      </c>
      <c r="C11" s="0" t="n">
        <f aca="false">A11*B11</f>
        <v>10915.41</v>
      </c>
      <c r="D11" s="0" t="n">
        <f aca="false">B11/B$26</f>
        <v>0.00733401679009513</v>
      </c>
      <c r="F11" s="0" t="n">
        <f aca="false">A11-10.62</f>
        <v>0.0500000000000025</v>
      </c>
    </row>
    <row r="12" customFormat="false" ht="14.25" hidden="false" customHeight="false" outlineLevel="0" collapsed="false">
      <c r="A12" s="0" t="n">
        <f aca="false">A11-0.01</f>
        <v>10.66</v>
      </c>
      <c r="B12" s="0" t="n">
        <v>3799</v>
      </c>
      <c r="C12" s="0" t="n">
        <f aca="false">A12*B12</f>
        <v>40497.34</v>
      </c>
      <c r="D12" s="0" t="n">
        <f aca="false">B12/B$26</f>
        <v>0.0272355129868733</v>
      </c>
      <c r="F12" s="0" t="n">
        <f aca="false">A12-10.62</f>
        <v>0.0400000000000027</v>
      </c>
    </row>
    <row r="13" customFormat="false" ht="14.25" hidden="false" customHeight="false" outlineLevel="0" collapsed="false">
      <c r="A13" s="0" t="n">
        <f aca="false">A12-0.01</f>
        <v>10.65</v>
      </c>
      <c r="B13" s="0" t="n">
        <v>11284</v>
      </c>
      <c r="C13" s="0" t="n">
        <f aca="false">A13*B13</f>
        <v>120174.6</v>
      </c>
      <c r="D13" s="0" t="n">
        <f aca="false">B13/B$26</f>
        <v>0.0808964276240797</v>
      </c>
      <c r="F13" s="0" t="n">
        <f aca="false">A13-10.62</f>
        <v>0.0300000000000029</v>
      </c>
    </row>
    <row r="14" customFormat="false" ht="14.25" hidden="false" customHeight="false" outlineLevel="0" collapsed="false">
      <c r="A14" s="0" t="n">
        <f aca="false">A13-0.01</f>
        <v>10.64</v>
      </c>
      <c r="B14" s="0" t="n">
        <v>5917</v>
      </c>
      <c r="C14" s="0" t="n">
        <f aca="false">A14*B14</f>
        <v>62956.88</v>
      </c>
      <c r="D14" s="0" t="n">
        <f aca="false">B14/B$26</f>
        <v>0.0424197237018504</v>
      </c>
      <c r="F14" s="0" t="n">
        <f aca="false">A14-10.62</f>
        <v>0.0200000000000031</v>
      </c>
    </row>
    <row r="15" customFormat="false" ht="14.25" hidden="false" customHeight="false" outlineLevel="0" collapsed="false">
      <c r="A15" s="0" t="n">
        <f aca="false">A14-0.01</f>
        <v>10.63</v>
      </c>
      <c r="B15" s="0" t="n">
        <v>8892</v>
      </c>
      <c r="C15" s="0" t="n">
        <f aca="false">A15*B15</f>
        <v>94521.96</v>
      </c>
      <c r="D15" s="0" t="n">
        <f aca="false">B15/B$26</f>
        <v>0.0637478761461642</v>
      </c>
      <c r="F15" s="0" t="n">
        <f aca="false">A15-10.62</f>
        <v>0.0100000000000033</v>
      </c>
    </row>
    <row r="16" customFormat="false" ht="14.25" hidden="false" customHeight="false" outlineLevel="0" collapsed="false">
      <c r="A16" s="0" t="n">
        <f aca="false">A15-0.01</f>
        <v>10.62</v>
      </c>
      <c r="B16" s="0" t="n">
        <v>12595</v>
      </c>
      <c r="C16" s="0" t="n">
        <f aca="false">A16*B16</f>
        <v>133758.9</v>
      </c>
      <c r="D16" s="0" t="n">
        <f aca="false">B16/B$26</f>
        <v>0.0902951529533218</v>
      </c>
      <c r="F16" s="0" t="n">
        <f aca="false">A16-10.62</f>
        <v>0</v>
      </c>
    </row>
    <row r="17" customFormat="false" ht="14.25" hidden="false" customHeight="false" outlineLevel="0" collapsed="false">
      <c r="A17" s="0" t="n">
        <f aca="false">A16-0.01</f>
        <v>10.61</v>
      </c>
      <c r="B17" s="0" t="n">
        <v>6349</v>
      </c>
      <c r="C17" s="0" t="n">
        <f aca="false">A17*B17</f>
        <v>67362.89</v>
      </c>
      <c r="D17" s="0" t="n">
        <f aca="false">B17/B$26</f>
        <v>0.0455167865105709</v>
      </c>
      <c r="F17" s="0" t="n">
        <f aca="false">A17-10.62</f>
        <v>-0.00999999999999623</v>
      </c>
    </row>
    <row r="18" customFormat="false" ht="14.25" hidden="false" customHeight="false" outlineLevel="0" collapsed="false">
      <c r="A18" s="0" t="n">
        <f aca="false">A17-0.01</f>
        <v>10.6</v>
      </c>
      <c r="B18" s="0" t="n">
        <v>20872</v>
      </c>
      <c r="C18" s="0" t="n">
        <f aca="false">A18*B18</f>
        <v>221243.2</v>
      </c>
      <c r="D18" s="0" t="n">
        <f aca="false">B18/B$26</f>
        <v>0.149634016073182</v>
      </c>
      <c r="F18" s="0" t="n">
        <f aca="false">A18-10.62</f>
        <v>-0.019999999999996</v>
      </c>
    </row>
    <row r="19" customFormat="false" ht="14.25" hidden="false" customHeight="false" outlineLevel="0" collapsed="false">
      <c r="A19" s="0" t="n">
        <f aca="false">A18-0.01</f>
        <v>10.59</v>
      </c>
      <c r="B19" s="0" t="n">
        <v>6211</v>
      </c>
      <c r="C19" s="0" t="n">
        <f aca="false">A19*B19</f>
        <v>65774.49</v>
      </c>
      <c r="D19" s="0" t="n">
        <f aca="false">B19/B$26</f>
        <v>0.0445274470022296</v>
      </c>
      <c r="F19" s="0" t="n">
        <f aca="false">A19-10.62</f>
        <v>-0.0299999999999958</v>
      </c>
    </row>
    <row r="20" customFormat="false" ht="14.25" hidden="false" customHeight="false" outlineLevel="0" collapsed="false">
      <c r="A20" s="0" t="n">
        <f aca="false">A19-0.01</f>
        <v>10.58</v>
      </c>
      <c r="B20" s="0" t="n">
        <v>10919</v>
      </c>
      <c r="C20" s="0" t="n">
        <f aca="false">A20*B20</f>
        <v>115523.02</v>
      </c>
      <c r="D20" s="0" t="n">
        <f aca="false">B20/B$26</f>
        <v>0.0782796963157857</v>
      </c>
      <c r="F20" s="0" t="n">
        <f aca="false">A20-10.62</f>
        <v>-0.0399999999999956</v>
      </c>
    </row>
    <row r="21" customFormat="false" ht="14.25" hidden="false" customHeight="false" outlineLevel="0" collapsed="false">
      <c r="A21" s="0" t="n">
        <f aca="false">A20-0.01</f>
        <v>10.57</v>
      </c>
      <c r="B21" s="0" t="n">
        <v>2395</v>
      </c>
      <c r="C21" s="0" t="n">
        <f aca="false">A21*B21</f>
        <v>25315.15</v>
      </c>
      <c r="D21" s="0" t="n">
        <f aca="false">B21/B$26</f>
        <v>0.0171700588585316</v>
      </c>
      <c r="F21" s="0" t="n">
        <f aca="false">A21-10.62</f>
        <v>-0.0499999999999954</v>
      </c>
    </row>
    <row r="22" customFormat="false" ht="14.25" hidden="false" customHeight="false" outlineLevel="0" collapsed="false">
      <c r="A22" s="0" t="n">
        <f aca="false">A21-0.01</f>
        <v>10.56</v>
      </c>
      <c r="B22" s="0" t="n">
        <v>10205</v>
      </c>
      <c r="C22" s="0" t="n">
        <f aca="false">A22*B22</f>
        <v>107764.8</v>
      </c>
      <c r="D22" s="0" t="n">
        <f aca="false">B22/B$26</f>
        <v>0.0731609397291504</v>
      </c>
      <c r="F22" s="0" t="n">
        <f aca="false">A22-10.62</f>
        <v>-0.0599999999999952</v>
      </c>
    </row>
    <row r="23" customFormat="false" ht="14.25" hidden="false" customHeight="false" outlineLevel="0" collapsed="false">
      <c r="A23" s="0" t="n">
        <f aca="false">A22-0.01</f>
        <v>10.55</v>
      </c>
      <c r="B23" s="0" t="n">
        <v>11620</v>
      </c>
      <c r="C23" s="0" t="n">
        <f aca="false">A23*B23</f>
        <v>122591</v>
      </c>
      <c r="D23" s="0" t="n">
        <f aca="false">B23/B$26</f>
        <v>0.0833052542530845</v>
      </c>
      <c r="F23" s="0" t="n">
        <f aca="false">A23-10.62</f>
        <v>-0.069999999999995</v>
      </c>
    </row>
    <row r="24" customFormat="false" ht="14.25" hidden="false" customHeight="false" outlineLevel="0" collapsed="false">
      <c r="A24" s="0" t="n">
        <f aca="false">A23-0.01</f>
        <v>10.54</v>
      </c>
      <c r="B24" s="0" t="n">
        <v>91</v>
      </c>
      <c r="C24" s="0" t="n">
        <f aca="false">A24*B24</f>
        <v>959.14</v>
      </c>
      <c r="D24" s="0" t="n">
        <f aca="false">B24/B$26</f>
        <v>0.000652390545355481</v>
      </c>
      <c r="F24" s="0" t="n">
        <f aca="false">A24-10.62</f>
        <v>-0.0799999999999947</v>
      </c>
    </row>
    <row r="25" customFormat="false" ht="14.25" hidden="false" customHeight="false" outlineLevel="0" collapsed="false">
      <c r="A25" s="0" t="n">
        <f aca="false">A24-0.01</f>
        <v>10.53</v>
      </c>
      <c r="B25" s="0" t="n">
        <v>1496</v>
      </c>
      <c r="C25" s="0" t="n">
        <f aca="false">A25*B25</f>
        <v>15752.88</v>
      </c>
      <c r="D25" s="0" t="n">
        <f aca="false">B25/B$26</f>
        <v>0.0107250138005692</v>
      </c>
      <c r="F25" s="0" t="n">
        <f aca="false">A25-10.62</f>
        <v>-0.0899999999999945</v>
      </c>
    </row>
    <row r="26" customFormat="false" ht="14.25" hidden="false" customHeight="false" outlineLevel="0" collapsed="false">
      <c r="B26" s="0" t="n">
        <f aca="false">SUM(B1:B25)</f>
        <v>139487</v>
      </c>
      <c r="C26" s="0" t="n">
        <f aca="false">SUM(C1:C25)/B26</f>
        <v>10.6207132564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3:23:03Z</dcterms:created>
  <dc:creator>shileilei</dc:creator>
  <dc:description/>
  <dc:language>en-US</dc:language>
  <cp:lastModifiedBy>shileilei</cp:lastModifiedBy>
  <dcterms:modified xsi:type="dcterms:W3CDTF">1993-07-10T08:45:55Z</dcterms:modified>
  <cp:revision>0</cp:revision>
  <dc:subject/>
  <dc:title/>
</cp:coreProperties>
</file>