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7" activeCellId="0" sqref="I2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6</v>
      </c>
      <c r="E1" s="0" t="n">
        <v>449</v>
      </c>
      <c r="F1" s="0" t="n">
        <v>10</v>
      </c>
      <c r="G1" s="0" t="n">
        <f aca="false">SUM(B1:F1)</f>
        <v>459</v>
      </c>
      <c r="H1" s="0" t="n">
        <f aca="false">A1*G1</f>
        <v>73.44</v>
      </c>
      <c r="I1" s="0" t="n">
        <f aca="false">G1/G$30</f>
        <v>0.00133267909145547</v>
      </c>
    </row>
    <row r="2" customFormat="false" ht="14.25" hidden="false" customHeight="false" outlineLevel="0" collapsed="false">
      <c r="A2" s="0" t="n">
        <f aca="false">A1-0.01</f>
        <v>0.15</v>
      </c>
      <c r="C2" s="0" t="n">
        <v>50</v>
      </c>
      <c r="E2" s="0" t="n">
        <v>441</v>
      </c>
      <c r="F2" s="0" t="n">
        <v>14</v>
      </c>
      <c r="G2" s="0" t="n">
        <f aca="false">SUM(B2:F2)</f>
        <v>505</v>
      </c>
      <c r="H2" s="0" t="n">
        <f aca="false">A2*G2</f>
        <v>75.75</v>
      </c>
      <c r="I2" s="0" t="n">
        <f aca="false">G2/G$30</f>
        <v>0.00146623734462965</v>
      </c>
    </row>
    <row r="3" customFormat="false" ht="14.25" hidden="false" customHeight="false" outlineLevel="0" collapsed="false">
      <c r="A3" s="0" t="n">
        <f aca="false">A2-0.01</f>
        <v>0.14</v>
      </c>
      <c r="C3" s="0" t="n">
        <v>332</v>
      </c>
      <c r="E3" s="0" t="n">
        <v>1073</v>
      </c>
      <c r="F3" s="0" t="n">
        <v>3</v>
      </c>
      <c r="G3" s="0" t="n">
        <f aca="false">SUM(B3:F3)</f>
        <v>1408</v>
      </c>
      <c r="H3" s="0" t="n">
        <f aca="false">A3*G3</f>
        <v>197.12</v>
      </c>
      <c r="I3" s="0" t="n">
        <f aca="false">G3/G$30</f>
        <v>0.00408804392324465</v>
      </c>
    </row>
    <row r="4" customFormat="false" ht="14.25" hidden="false" customHeight="false" outlineLevel="0" collapsed="false">
      <c r="A4" s="0" t="n">
        <f aca="false">A3-0.01</f>
        <v>0.13</v>
      </c>
      <c r="C4" s="0" t="n">
        <v>1224</v>
      </c>
      <c r="E4" s="0" t="n">
        <v>518</v>
      </c>
      <c r="F4" s="0" t="n">
        <v>1379</v>
      </c>
      <c r="G4" s="0" t="n">
        <f aca="false">SUM(B4:F4)</f>
        <v>3121</v>
      </c>
      <c r="H4" s="0" t="n">
        <f aca="false">A4*G4</f>
        <v>405.73</v>
      </c>
      <c r="I4" s="0" t="n">
        <f aca="false">G4/G$30</f>
        <v>0.00906163713383989</v>
      </c>
    </row>
    <row r="5" customFormat="false" ht="14.25" hidden="false" customHeight="false" outlineLevel="0" collapsed="false">
      <c r="A5" s="0" t="n">
        <f aca="false">A4-0.01</f>
        <v>0.12</v>
      </c>
      <c r="C5" s="0" t="n">
        <v>453</v>
      </c>
      <c r="D5" s="0" t="n">
        <v>110</v>
      </c>
      <c r="E5" s="0" t="n">
        <v>699</v>
      </c>
      <c r="F5" s="0" t="n">
        <v>507</v>
      </c>
      <c r="G5" s="0" t="n">
        <f aca="false">SUM(B5:F5)</f>
        <v>1769</v>
      </c>
      <c r="H5" s="0" t="n">
        <f aca="false">A5*G5</f>
        <v>212.28</v>
      </c>
      <c r="I5" s="0" t="n">
        <f aca="false">G5/G$30</f>
        <v>0.00513618586663337</v>
      </c>
    </row>
    <row r="6" customFormat="false" ht="14.25" hidden="false" customHeight="false" outlineLevel="0" collapsed="false">
      <c r="A6" s="0" t="n">
        <f aca="false">A5-0.01</f>
        <v>0.11</v>
      </c>
      <c r="C6" s="0" t="n">
        <v>367</v>
      </c>
      <c r="D6" s="0" t="n">
        <v>1694</v>
      </c>
      <c r="E6" s="0" t="n">
        <v>1415</v>
      </c>
      <c r="F6" s="0" t="n">
        <v>2121</v>
      </c>
      <c r="G6" s="0" t="n">
        <f aca="false">SUM(B6:F6)</f>
        <v>5597</v>
      </c>
      <c r="H6" s="0" t="n">
        <f aca="false">A6*G6</f>
        <v>615.67</v>
      </c>
      <c r="I6" s="0" t="n">
        <f aca="false">G6/G$30</f>
        <v>0.0162505552829548</v>
      </c>
    </row>
    <row r="7" customFormat="false" ht="14.25" hidden="false" customHeight="false" outlineLevel="0" collapsed="false">
      <c r="A7" s="0" t="n">
        <f aca="false">A6-0.01</f>
        <v>0.1</v>
      </c>
      <c r="C7" s="0" t="n">
        <v>3109</v>
      </c>
      <c r="D7" s="0" t="n">
        <v>475</v>
      </c>
      <c r="E7" s="0" t="n">
        <v>422</v>
      </c>
      <c r="F7" s="0" t="n">
        <v>1397</v>
      </c>
      <c r="G7" s="0" t="n">
        <f aca="false">SUM(B7:F7)</f>
        <v>5403</v>
      </c>
      <c r="H7" s="0" t="n">
        <f aca="false">A7*G7</f>
        <v>540.3</v>
      </c>
      <c r="I7" s="0" t="n">
        <f aca="false">G7/G$30</f>
        <v>0.0156872878673941</v>
      </c>
    </row>
    <row r="8" customFormat="false" ht="14.25" hidden="false" customHeight="false" outlineLevel="0" collapsed="false">
      <c r="A8" s="0" t="n">
        <f aca="false">A7-0.01</f>
        <v>0.09</v>
      </c>
      <c r="C8" s="0" t="n">
        <v>2713</v>
      </c>
      <c r="D8" s="0" t="n">
        <v>680</v>
      </c>
      <c r="E8" s="0" t="n">
        <v>836</v>
      </c>
      <c r="F8" s="0" t="n">
        <v>787</v>
      </c>
      <c r="G8" s="0" t="n">
        <f aca="false">SUM(B8:F8)</f>
        <v>5016</v>
      </c>
      <c r="H8" s="0" t="n">
        <f aca="false">A8*G8</f>
        <v>451.44</v>
      </c>
      <c r="I8" s="0" t="n">
        <f aca="false">G8/G$30</f>
        <v>0.0145636564765591</v>
      </c>
    </row>
    <row r="9" customFormat="false" ht="14.25" hidden="false" customHeight="false" outlineLevel="0" collapsed="false">
      <c r="A9" s="0" t="n">
        <f aca="false">A8-0.01</f>
        <v>0.08</v>
      </c>
      <c r="C9" s="0" t="n">
        <v>9667</v>
      </c>
      <c r="D9" s="0" t="n">
        <v>412</v>
      </c>
      <c r="E9" s="0" t="n">
        <v>1487</v>
      </c>
      <c r="F9" s="0" t="n">
        <v>4718</v>
      </c>
      <c r="G9" s="0" t="n">
        <f aca="false">SUM(B9:F9)</f>
        <v>16284</v>
      </c>
      <c r="H9" s="0" t="n">
        <f aca="false">A9*G9</f>
        <v>1302.72</v>
      </c>
      <c r="I9" s="0" t="n">
        <f aca="false">G9/G$30</f>
        <v>0.0472796216236619</v>
      </c>
    </row>
    <row r="10" customFormat="false" ht="14.25" hidden="false" customHeight="false" outlineLevel="0" collapsed="false">
      <c r="A10" s="0" t="n">
        <f aca="false">A9-0.01</f>
        <v>0.07</v>
      </c>
      <c r="C10" s="0" t="n">
        <v>3149</v>
      </c>
      <c r="D10" s="0" t="n">
        <v>5607</v>
      </c>
      <c r="E10" s="0" t="n">
        <v>1351</v>
      </c>
      <c r="F10" s="0" t="n">
        <v>1812</v>
      </c>
      <c r="G10" s="0" t="n">
        <f aca="false">SUM(B10:F10)</f>
        <v>11919</v>
      </c>
      <c r="H10" s="0" t="n">
        <f aca="false">A10*G10</f>
        <v>834.33</v>
      </c>
      <c r="I10" s="0" t="n">
        <f aca="false">G10/G$30</f>
        <v>0.0346061047735462</v>
      </c>
    </row>
    <row r="11" customFormat="false" ht="14.25" hidden="false" customHeight="false" outlineLevel="0" collapsed="false">
      <c r="A11" s="0" t="n">
        <f aca="false">A10-0.01</f>
        <v>0.06</v>
      </c>
      <c r="C11" s="0" t="n">
        <v>4755</v>
      </c>
      <c r="D11" s="0" t="n">
        <v>2361</v>
      </c>
      <c r="E11" s="0" t="n">
        <v>2693</v>
      </c>
      <c r="F11" s="0" t="n">
        <v>2469</v>
      </c>
      <c r="G11" s="0" t="n">
        <f aca="false">SUM(B11:F11)</f>
        <v>12278</v>
      </c>
      <c r="H11" s="0" t="n">
        <f aca="false">A11*G11</f>
        <v>736.68</v>
      </c>
      <c r="I11" s="0" t="n">
        <f aca="false">G11/G$30</f>
        <v>0.0356484398363621</v>
      </c>
    </row>
    <row r="12" customFormat="false" ht="14.25" hidden="false" customHeight="false" outlineLevel="0" collapsed="false">
      <c r="A12" s="0" t="n">
        <f aca="false">A11-0.01</f>
        <v>0.05</v>
      </c>
      <c r="C12" s="0" t="n">
        <v>1023</v>
      </c>
      <c r="D12" s="0" t="n">
        <v>1512</v>
      </c>
      <c r="E12" s="0" t="n">
        <v>1706</v>
      </c>
      <c r="F12" s="0" t="n">
        <v>884</v>
      </c>
      <c r="G12" s="0" t="n">
        <f aca="false">SUM(B12:F12)</f>
        <v>5125</v>
      </c>
      <c r="H12" s="0" t="n">
        <f aca="false">A12*G12</f>
        <v>256.25</v>
      </c>
      <c r="I12" s="0" t="n">
        <f aca="false">G12/G$30</f>
        <v>0.0148801314677762</v>
      </c>
    </row>
    <row r="13" customFormat="false" ht="14.25" hidden="false" customHeight="false" outlineLevel="0" collapsed="false">
      <c r="A13" s="0" t="n">
        <f aca="false">A12-0.01</f>
        <v>0.04</v>
      </c>
      <c r="C13" s="0" t="n">
        <v>3799</v>
      </c>
      <c r="D13" s="0" t="n">
        <v>2503</v>
      </c>
      <c r="E13" s="0" t="n">
        <v>2050</v>
      </c>
      <c r="F13" s="0" t="n">
        <v>1943</v>
      </c>
      <c r="G13" s="0" t="n">
        <f aca="false">SUM(B13:F13)</f>
        <v>10295</v>
      </c>
      <c r="H13" s="0" t="n">
        <f aca="false">A13*G13</f>
        <v>411.8</v>
      </c>
      <c r="I13" s="0" t="n">
        <f aca="false">G13/G$30</f>
        <v>0.0298909177484401</v>
      </c>
    </row>
    <row r="14" customFormat="false" ht="14.25" hidden="false" customHeight="false" outlineLevel="0" collapsed="false">
      <c r="A14" s="0" t="n">
        <f aca="false">A13-0.01</f>
        <v>0.03</v>
      </c>
      <c r="C14" s="0" t="n">
        <v>11284</v>
      </c>
      <c r="D14" s="0" t="n">
        <v>3547</v>
      </c>
      <c r="E14" s="0" t="n">
        <v>2987</v>
      </c>
      <c r="F14" s="0" t="n">
        <v>3903</v>
      </c>
      <c r="G14" s="0" t="n">
        <f aca="false">SUM(B14:F14)</f>
        <v>21721</v>
      </c>
      <c r="H14" s="0" t="n">
        <f aca="false">A14*G14</f>
        <v>651.63</v>
      </c>
      <c r="I14" s="0" t="n">
        <f aca="false">G14/G$30</f>
        <v>0.0630656264607934</v>
      </c>
    </row>
    <row r="15" customFormat="false" ht="14.25" hidden="false" customHeight="false" outlineLevel="0" collapsed="false">
      <c r="A15" s="0" t="n">
        <f aca="false">A14-0.01</f>
        <v>0.02</v>
      </c>
      <c r="C15" s="0" t="n">
        <v>5917</v>
      </c>
      <c r="D15" s="0" t="n">
        <v>7295</v>
      </c>
      <c r="E15" s="0" t="n">
        <v>2747</v>
      </c>
      <c r="F15" s="0" t="n">
        <v>3415</v>
      </c>
      <c r="G15" s="0" t="n">
        <f aca="false">SUM(B15:F15)</f>
        <v>19374</v>
      </c>
      <c r="H15" s="0" t="n">
        <f aca="false">A15*G15</f>
        <v>387.48</v>
      </c>
      <c r="I15" s="0" t="n">
        <f aca="false">G15/G$30</f>
        <v>0.0562512521086235</v>
      </c>
    </row>
    <row r="16" customFormat="false" ht="14.25" hidden="false" customHeight="false" outlineLevel="0" collapsed="false">
      <c r="A16" s="0" t="n">
        <f aca="false">A15-0.01</f>
        <v>0.01</v>
      </c>
      <c r="C16" s="0" t="n">
        <v>8892</v>
      </c>
      <c r="D16" s="0" t="n">
        <v>3417</v>
      </c>
      <c r="E16" s="0" t="n">
        <v>3508</v>
      </c>
      <c r="F16" s="0" t="n">
        <v>3723</v>
      </c>
      <c r="G16" s="0" t="n">
        <f aca="false">SUM(B16:F16)</f>
        <v>19540</v>
      </c>
      <c r="H16" s="0" t="n">
        <f aca="false">A16*G16</f>
        <v>195.4</v>
      </c>
      <c r="I16" s="0" t="n">
        <f aca="false">G16/G$30</f>
        <v>0.0567332231961651</v>
      </c>
    </row>
    <row r="17" customFormat="false" ht="14.25" hidden="false" customHeight="false" outlineLevel="0" collapsed="false">
      <c r="A17" s="0" t="n">
        <f aca="false">A16-0.01</f>
        <v>0</v>
      </c>
      <c r="C17" s="0" t="n">
        <v>12595</v>
      </c>
      <c r="D17" s="0" t="n">
        <v>7048</v>
      </c>
      <c r="E17" s="0" t="n">
        <v>3615</v>
      </c>
      <c r="F17" s="0" t="n">
        <v>7371</v>
      </c>
      <c r="G17" s="0" t="n">
        <f aca="false">SUM(B17:F17)</f>
        <v>30629</v>
      </c>
      <c r="H17" s="0" t="n">
        <f aca="false">A17*G17</f>
        <v>0</v>
      </c>
      <c r="I17" s="0" t="n">
        <f aca="false">G17/G$30</f>
        <v>0.0889294725320032</v>
      </c>
    </row>
    <row r="18" customFormat="false" ht="14.25" hidden="false" customHeight="false" outlineLevel="0" collapsed="false">
      <c r="A18" s="0" t="n">
        <f aca="false">A17-0.01</f>
        <v>-0.01</v>
      </c>
      <c r="C18" s="0" t="n">
        <v>6349</v>
      </c>
      <c r="D18" s="0" t="n">
        <v>3407</v>
      </c>
      <c r="E18" s="0" t="n">
        <v>2642</v>
      </c>
      <c r="F18" s="0" t="n">
        <v>3657</v>
      </c>
      <c r="G18" s="0" t="n">
        <f aca="false">SUM(B18:F18)</f>
        <v>16055</v>
      </c>
      <c r="H18" s="0" t="n">
        <f aca="false">A18*G18</f>
        <v>-160.55</v>
      </c>
      <c r="I18" s="0" t="n">
        <f aca="false">G18/G$30</f>
        <v>0.0466147337980773</v>
      </c>
    </row>
    <row r="19" customFormat="false" ht="14.25" hidden="false" customHeight="false" outlineLevel="0" collapsed="false">
      <c r="A19" s="0" t="n">
        <f aca="false">A18-0.01</f>
        <v>-0.02</v>
      </c>
      <c r="C19" s="0" t="n">
        <v>20872</v>
      </c>
      <c r="D19" s="0" t="n">
        <v>3020</v>
      </c>
      <c r="E19" s="0" t="n">
        <v>2875</v>
      </c>
      <c r="F19" s="0" t="n">
        <v>5769</v>
      </c>
      <c r="G19" s="0" t="n">
        <f aca="false">SUM(B19:F19)</f>
        <v>32536</v>
      </c>
      <c r="H19" s="0" t="n">
        <f aca="false">A19*G19</f>
        <v>-650.72</v>
      </c>
      <c r="I19" s="0" t="n">
        <f aca="false">G19/G$30</f>
        <v>0.0944663331581591</v>
      </c>
    </row>
    <row r="20" customFormat="false" ht="14.25" hidden="false" customHeight="false" outlineLevel="0" collapsed="false">
      <c r="A20" s="0" t="n">
        <f aca="false">A19-0.01</f>
        <v>-0.03</v>
      </c>
      <c r="C20" s="0" t="n">
        <v>6211</v>
      </c>
      <c r="D20" s="0" t="n">
        <v>19799</v>
      </c>
      <c r="E20" s="0" t="n">
        <v>1703</v>
      </c>
      <c r="F20" s="0" t="n">
        <v>4694</v>
      </c>
      <c r="G20" s="0" t="n">
        <f aca="false">SUM(B20:F20)</f>
        <v>32407</v>
      </c>
      <c r="H20" s="0" t="n">
        <f aca="false">A20*G20</f>
        <v>-972.21</v>
      </c>
      <c r="I20" s="0" t="n">
        <f aca="false">G20/G$30</f>
        <v>0.0940917893612141</v>
      </c>
    </row>
    <row r="21" customFormat="false" ht="14.25" hidden="false" customHeight="false" outlineLevel="0" collapsed="false">
      <c r="A21" s="0" t="n">
        <f aca="false">A20-0.01</f>
        <v>-0.04</v>
      </c>
      <c r="C21" s="0" t="n">
        <v>10919</v>
      </c>
      <c r="D21" s="0" t="n">
        <v>2746</v>
      </c>
      <c r="E21" s="0" t="n">
        <v>9772</v>
      </c>
      <c r="F21" s="0" t="n">
        <v>5619</v>
      </c>
      <c r="G21" s="0" t="n">
        <f aca="false">SUM(B21:F21)</f>
        <v>29056</v>
      </c>
      <c r="H21" s="0" t="n">
        <f aca="false">A21*G21</f>
        <v>-1162.24</v>
      </c>
      <c r="I21" s="0" t="n">
        <f aca="false">G21/G$30</f>
        <v>0.0843623609615033</v>
      </c>
    </row>
    <row r="22" customFormat="false" ht="14.25" hidden="false" customHeight="false" outlineLevel="0" collapsed="false">
      <c r="A22" s="0" t="n">
        <f aca="false">A21-0.01</f>
        <v>-0.05</v>
      </c>
      <c r="C22" s="0" t="n">
        <v>2395</v>
      </c>
      <c r="D22" s="0" t="n">
        <v>3007</v>
      </c>
      <c r="E22" s="0" t="n">
        <v>1606</v>
      </c>
      <c r="F22" s="0" t="n">
        <v>472</v>
      </c>
      <c r="G22" s="0" t="n">
        <f aca="false">SUM(B22:F22)</f>
        <v>7480</v>
      </c>
      <c r="H22" s="0" t="n">
        <f aca="false">A22*G22</f>
        <v>-374</v>
      </c>
      <c r="I22" s="0" t="n">
        <f aca="false">G22/G$30</f>
        <v>0.0217177333422372</v>
      </c>
    </row>
    <row r="23" customFormat="false" ht="14.25" hidden="false" customHeight="false" outlineLevel="0" collapsed="false">
      <c r="A23" s="0" t="n">
        <f aca="false">A22-0.01</f>
        <v>-0.06</v>
      </c>
      <c r="C23" s="0" t="n">
        <v>10205</v>
      </c>
      <c r="D23" s="0" t="n">
        <v>1004</v>
      </c>
      <c r="E23" s="0" t="n">
        <v>4782</v>
      </c>
      <c r="F23" s="0" t="n">
        <v>3212</v>
      </c>
      <c r="G23" s="0" t="n">
        <f aca="false">SUM(B23:F23)</f>
        <v>19203</v>
      </c>
      <c r="H23" s="0" t="n">
        <f aca="false">A23*G23</f>
        <v>-1152.18</v>
      </c>
      <c r="I23" s="0" t="n">
        <f aca="false">G23/G$30</f>
        <v>0.0557547638196499</v>
      </c>
    </row>
    <row r="24" customFormat="false" ht="14.25" hidden="false" customHeight="false" outlineLevel="0" collapsed="false">
      <c r="A24" s="0" t="n">
        <f aca="false">A23-0.01</f>
        <v>-0.07</v>
      </c>
      <c r="C24" s="0" t="n">
        <v>11620</v>
      </c>
      <c r="D24" s="0" t="n">
        <v>1000</v>
      </c>
      <c r="E24" s="0" t="n">
        <v>3110</v>
      </c>
      <c r="F24" s="0" t="n">
        <v>3761</v>
      </c>
      <c r="G24" s="0" t="n">
        <f aca="false">SUM(B24:F24)</f>
        <v>19491</v>
      </c>
      <c r="H24" s="0" t="n">
        <f aca="false">A24*G24</f>
        <v>-1364.37</v>
      </c>
      <c r="I24" s="0" t="n">
        <f aca="false">G24/G$30</f>
        <v>0.0565909546221318</v>
      </c>
    </row>
    <row r="25" customFormat="false" ht="14.25" hidden="false" customHeight="false" outlineLevel="0" collapsed="false">
      <c r="A25" s="0" t="n">
        <f aca="false">A24-0.01</f>
        <v>-0.08</v>
      </c>
      <c r="C25" s="0" t="n">
        <v>91</v>
      </c>
      <c r="E25" s="0" t="n">
        <v>642</v>
      </c>
      <c r="F25" s="0" t="n">
        <v>965</v>
      </c>
      <c r="G25" s="0" t="n">
        <f aca="false">SUM(B25:F25)</f>
        <v>1698</v>
      </c>
      <c r="H25" s="0" t="n">
        <f aca="false">A25*G25</f>
        <v>-135.84</v>
      </c>
      <c r="I25" s="0" t="n">
        <f aca="false">G25/G$30</f>
        <v>0.0049300416062993</v>
      </c>
    </row>
    <row r="26" customFormat="false" ht="14.25" hidden="false" customHeight="false" outlineLevel="0" collapsed="false">
      <c r="A26" s="0" t="n">
        <f aca="false">A25-0.01</f>
        <v>-0.09</v>
      </c>
      <c r="C26" s="0" t="n">
        <v>1496</v>
      </c>
      <c r="E26" s="0" t="n">
        <v>3643</v>
      </c>
      <c r="F26" s="0" t="n">
        <v>1089</v>
      </c>
      <c r="G26" s="0" t="n">
        <f aca="false">SUM(B26:F26)</f>
        <v>6228</v>
      </c>
      <c r="H26" s="0" t="n">
        <f aca="false">A26*G26</f>
        <v>-560.52</v>
      </c>
      <c r="I26" s="0" t="n">
        <f aca="false">G26/G$30</f>
        <v>0.0180826261036702</v>
      </c>
    </row>
    <row r="27" customFormat="false" ht="14.25" hidden="false" customHeight="false" outlineLevel="0" collapsed="false">
      <c r="A27" s="0" t="n">
        <f aca="false">A26-0.01</f>
        <v>-0.1</v>
      </c>
      <c r="E27" s="0" t="n">
        <v>1522</v>
      </c>
      <c r="F27" s="0" t="n">
        <v>3098</v>
      </c>
      <c r="G27" s="0" t="n">
        <f aca="false">SUM(B27:F27)</f>
        <v>4620</v>
      </c>
      <c r="H27" s="0" t="n">
        <f aca="false">A27*G27</f>
        <v>-462</v>
      </c>
      <c r="I27" s="0" t="n">
        <f aca="false">G27/G$30</f>
        <v>0.0134138941231465</v>
      </c>
    </row>
    <row r="28" customFormat="false" ht="14.25" hidden="false" customHeight="false" outlineLevel="0" collapsed="false">
      <c r="A28" s="0" t="n">
        <f aca="false">A27-0.01</f>
        <v>-0.11</v>
      </c>
      <c r="E28" s="0" t="n">
        <v>449</v>
      </c>
      <c r="F28" s="0" t="n">
        <v>2557</v>
      </c>
      <c r="G28" s="0" t="n">
        <f aca="false">SUM(B28:F28)</f>
        <v>3006</v>
      </c>
      <c r="H28" s="0" t="n">
        <f aca="false">A28*G28</f>
        <v>-330.66</v>
      </c>
      <c r="I28" s="0" t="n">
        <f aca="false">G28/G$30</f>
        <v>0.00872774150090442</v>
      </c>
    </row>
    <row r="29" customFormat="false" ht="14.25" hidden="false" customHeight="false" outlineLevel="0" collapsed="false">
      <c r="A29" s="0" t="n">
        <f aca="false">A28-0.01</f>
        <v>-0.12</v>
      </c>
      <c r="E29" s="0" t="n">
        <v>232</v>
      </c>
      <c r="F29" s="0" t="n">
        <v>1964</v>
      </c>
      <c r="G29" s="0" t="n">
        <f aca="false">SUM(B29:F29)</f>
        <v>2196</v>
      </c>
      <c r="H29" s="0" t="n">
        <f aca="false">A29*G29</f>
        <v>-263.52</v>
      </c>
      <c r="I29" s="0" t="n">
        <f aca="false">G29/G$30</f>
        <v>0.00637595486892419</v>
      </c>
    </row>
    <row r="30" customFormat="false" ht="14.25" hidden="false" customHeight="false" outlineLevel="0" collapsed="false">
      <c r="G30" s="0" t="n">
        <f aca="false">SUM(G1:G29)</f>
        <v>344419</v>
      </c>
      <c r="H30" s="0" t="n">
        <f aca="false">SUM(H1:H29)/G30</f>
        <v>-0.000699119386561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0T08:45:58Z</dcterms:created>
  <dc:creator>shileilei</dc:creator>
  <dc:description/>
  <dc:language>en-US</dc:language>
  <cp:lastModifiedBy>shileilei</cp:lastModifiedBy>
  <dcterms:modified xsi:type="dcterms:W3CDTF">1993-07-10T08:49:39Z</dcterms:modified>
  <cp:revision>0</cp:revision>
  <dc:subject/>
  <dc:title/>
</cp:coreProperties>
</file>