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02</v>
      </c>
      <c r="B1" s="0" t="n">
        <v>1142</v>
      </c>
      <c r="C1" s="0" t="n">
        <f aca="false">A1*B1</f>
        <v>12584.84</v>
      </c>
      <c r="D1" s="0" t="n">
        <f aca="false">B1/B$19</f>
        <v>0.0195574736265242</v>
      </c>
      <c r="F1" s="0" t="n">
        <f aca="false">A1-10.92</f>
        <v>0.0999999999999996</v>
      </c>
    </row>
    <row r="2" customFormat="false" ht="14.25" hidden="false" customHeight="false" outlineLevel="0" collapsed="false">
      <c r="A2" s="0" t="n">
        <f aca="false">A1-0.01</f>
        <v>11.01</v>
      </c>
      <c r="B2" s="0" t="n">
        <v>1707</v>
      </c>
      <c r="C2" s="0" t="n">
        <f aca="false">A2*B2</f>
        <v>18794.07</v>
      </c>
      <c r="D2" s="0" t="n">
        <f aca="false">B2/B$19</f>
        <v>0.0292334566378956</v>
      </c>
      <c r="F2" s="0" t="n">
        <f aca="false">A2-10.92</f>
        <v>0.0899999999999999</v>
      </c>
    </row>
    <row r="3" customFormat="false" ht="14.25" hidden="false" customHeight="false" outlineLevel="0" collapsed="false">
      <c r="A3" s="0" t="n">
        <f aca="false">A2-0.01</f>
        <v>11</v>
      </c>
      <c r="B3" s="0" t="n">
        <v>2302</v>
      </c>
      <c r="C3" s="0" t="n">
        <f aca="false">A3*B3</f>
        <v>25322</v>
      </c>
      <c r="D3" s="0" t="n">
        <f aca="false">B3/B$19</f>
        <v>0.0394232086587204</v>
      </c>
      <c r="F3" s="0" t="n">
        <f aca="false">A3-10.92</f>
        <v>0.0800000000000001</v>
      </c>
    </row>
    <row r="4" customFormat="false" ht="14.25" hidden="false" customHeight="false" outlineLevel="0" collapsed="false">
      <c r="A4" s="0" t="n">
        <f aca="false">A3-0.01</f>
        <v>10.99</v>
      </c>
      <c r="B4" s="0" t="n">
        <v>734</v>
      </c>
      <c r="C4" s="0" t="n">
        <f aca="false">A4*B4</f>
        <v>8066.66</v>
      </c>
      <c r="D4" s="0" t="n">
        <f aca="false">B4/B$19</f>
        <v>0.0125702150979586</v>
      </c>
      <c r="F4" s="0" t="n">
        <f aca="false">A4-10.92</f>
        <v>0.0700000000000003</v>
      </c>
    </row>
    <row r="5" customFormat="false" ht="14.25" hidden="false" customHeight="false" outlineLevel="0" collapsed="false">
      <c r="A5" s="0" t="n">
        <f aca="false">A4-0.01</f>
        <v>10.98</v>
      </c>
      <c r="B5" s="0" t="n">
        <v>3266</v>
      </c>
      <c r="C5" s="0" t="n">
        <f aca="false">A5*B5</f>
        <v>35860.68</v>
      </c>
      <c r="D5" s="0" t="n">
        <f aca="false">B5/B$19</f>
        <v>0.0559323194958213</v>
      </c>
      <c r="F5" s="0" t="n">
        <f aca="false">A5-10.92</f>
        <v>0.0600000000000005</v>
      </c>
    </row>
    <row r="6" customFormat="false" ht="14.25" hidden="false" customHeight="false" outlineLevel="0" collapsed="false">
      <c r="A6" s="0" t="n">
        <f aca="false">A5-0.01</f>
        <v>10.97</v>
      </c>
      <c r="B6" s="0" t="n">
        <v>2284</v>
      </c>
      <c r="C6" s="0" t="n">
        <f aca="false">A6*B6</f>
        <v>25055.48</v>
      </c>
      <c r="D6" s="0" t="n">
        <f aca="false">B6/B$19</f>
        <v>0.0391149472530484</v>
      </c>
      <c r="F6" s="0" t="n">
        <f aca="false">A6-10.92</f>
        <v>0.0500000000000007</v>
      </c>
    </row>
    <row r="7" customFormat="false" ht="14.25" hidden="false" customHeight="false" outlineLevel="0" collapsed="false">
      <c r="A7" s="0" t="n">
        <f aca="false">A6-0.01</f>
        <v>10.96</v>
      </c>
      <c r="B7" s="0" t="n">
        <v>5426</v>
      </c>
      <c r="C7" s="0" t="n">
        <f aca="false">A7*B7</f>
        <v>59468.96</v>
      </c>
      <c r="D7" s="0" t="n">
        <f aca="false">B7/B$19</f>
        <v>0.0929236881764625</v>
      </c>
      <c r="F7" s="0" t="n">
        <f aca="false">A7-10.92</f>
        <v>0.0400000000000009</v>
      </c>
    </row>
    <row r="8" customFormat="false" ht="14.25" hidden="false" customHeight="false" outlineLevel="0" collapsed="false">
      <c r="A8" s="0" t="n">
        <f aca="false">A7-0.01</f>
        <v>10.95</v>
      </c>
      <c r="B8" s="0" t="n">
        <v>2959</v>
      </c>
      <c r="C8" s="0" t="n">
        <f aca="false">A8*B8</f>
        <v>32401.05</v>
      </c>
      <c r="D8" s="0" t="n">
        <f aca="false">B8/B$19</f>
        <v>0.0506747499657487</v>
      </c>
      <c r="F8" s="0" t="n">
        <f aca="false">A8-10.92</f>
        <v>0.0300000000000011</v>
      </c>
    </row>
    <row r="9" customFormat="false" ht="14.25" hidden="false" customHeight="false" outlineLevel="0" collapsed="false">
      <c r="A9" s="0" t="n">
        <f aca="false">A8-0.01</f>
        <v>10.94</v>
      </c>
      <c r="B9" s="0" t="n">
        <v>1272</v>
      </c>
      <c r="C9" s="0" t="n">
        <f aca="false">A9*B9</f>
        <v>13915.68</v>
      </c>
      <c r="D9" s="0" t="n">
        <f aca="false">B9/B$19</f>
        <v>0.021783806000822</v>
      </c>
      <c r="F9" s="0" t="n">
        <f aca="false">A9-10.92</f>
        <v>0.0200000000000014</v>
      </c>
    </row>
    <row r="10" customFormat="false" ht="14.25" hidden="false" customHeight="false" outlineLevel="0" collapsed="false">
      <c r="A10" s="0" t="n">
        <f aca="false">A9-0.01</f>
        <v>10.93</v>
      </c>
      <c r="B10" s="0" t="n">
        <v>734</v>
      </c>
      <c r="C10" s="0" t="n">
        <f aca="false">A10*B10</f>
        <v>8022.62</v>
      </c>
      <c r="D10" s="0" t="n">
        <f aca="false">B10/B$19</f>
        <v>0.0125702150979586</v>
      </c>
      <c r="F10" s="0" t="n">
        <f aca="false">A10-10.92</f>
        <v>0.0100000000000016</v>
      </c>
    </row>
    <row r="11" customFormat="false" ht="14.25" hidden="false" customHeight="false" outlineLevel="0" collapsed="false">
      <c r="A11" s="0" t="n">
        <f aca="false">A10-0.01</f>
        <v>10.92</v>
      </c>
      <c r="B11" s="0" t="n">
        <v>2668</v>
      </c>
      <c r="C11" s="0" t="n">
        <f aca="false">A11*B11</f>
        <v>29134.56</v>
      </c>
      <c r="D11" s="0" t="n">
        <f aca="false">B11/B$19</f>
        <v>0.0456911905740512</v>
      </c>
      <c r="F11" s="0" t="n">
        <f aca="false">A11-10.92</f>
        <v>0</v>
      </c>
    </row>
    <row r="12" customFormat="false" ht="14.25" hidden="false" customHeight="false" outlineLevel="0" collapsed="false">
      <c r="A12" s="0" t="n">
        <f aca="false">A11-0.01</f>
        <v>10.91</v>
      </c>
      <c r="B12" s="0" t="n">
        <v>3491</v>
      </c>
      <c r="C12" s="0" t="n">
        <f aca="false">A12*B12</f>
        <v>38086.81</v>
      </c>
      <c r="D12" s="0" t="n">
        <f aca="false">B12/B$19</f>
        <v>0.0597855870667215</v>
      </c>
      <c r="F12" s="0" t="n">
        <f aca="false">A12-10.92</f>
        <v>-0.00999999999999801</v>
      </c>
    </row>
    <row r="13" customFormat="false" ht="14.25" hidden="false" customHeight="false" outlineLevel="0" collapsed="false">
      <c r="A13" s="0" t="n">
        <f aca="false">A12-0.01</f>
        <v>10.9</v>
      </c>
      <c r="B13" s="0" t="n">
        <v>10343</v>
      </c>
      <c r="C13" s="0" t="n">
        <f aca="false">A13*B13</f>
        <v>112738.7</v>
      </c>
      <c r="D13" s="0" t="n">
        <f aca="false">B13/B$19</f>
        <v>0.177130428825867</v>
      </c>
      <c r="F13" s="0" t="n">
        <f aca="false">A13-10.92</f>
        <v>-0.0199999999999978</v>
      </c>
    </row>
    <row r="14" customFormat="false" ht="14.25" hidden="false" customHeight="false" outlineLevel="0" collapsed="false">
      <c r="A14" s="0" t="n">
        <f aca="false">A13-0.01</f>
        <v>10.89</v>
      </c>
      <c r="B14" s="0" t="n">
        <v>4212</v>
      </c>
      <c r="C14" s="0" t="n">
        <f aca="false">A14*B14</f>
        <v>45868.68</v>
      </c>
      <c r="D14" s="0" t="n">
        <f aca="false">B14/B$19</f>
        <v>0.0721331689272503</v>
      </c>
      <c r="F14" s="0" t="n">
        <f aca="false">A14-10.92</f>
        <v>-0.0299999999999976</v>
      </c>
    </row>
    <row r="15" customFormat="false" ht="14.25" hidden="false" customHeight="false" outlineLevel="0" collapsed="false">
      <c r="A15" s="0" t="n">
        <f aca="false">A14-0.01</f>
        <v>10.88</v>
      </c>
      <c r="B15" s="0" t="n">
        <v>7327</v>
      </c>
      <c r="C15" s="0" t="n">
        <f aca="false">A15*B15</f>
        <v>79717.76</v>
      </c>
      <c r="D15" s="0" t="n">
        <f aca="false">B15/B$19</f>
        <v>0.125479517742156</v>
      </c>
      <c r="F15" s="0" t="n">
        <f aca="false">A15-10.92</f>
        <v>-0.0399999999999974</v>
      </c>
    </row>
    <row r="16" customFormat="false" ht="14.25" hidden="false" customHeight="false" outlineLevel="0" collapsed="false">
      <c r="A16" s="0" t="n">
        <f aca="false">A15-0.01</f>
        <v>10.87</v>
      </c>
      <c r="B16" s="0" t="n">
        <v>3075</v>
      </c>
      <c r="C16" s="0" t="n">
        <f aca="false">A16*B16</f>
        <v>33425.25</v>
      </c>
      <c r="D16" s="0" t="n">
        <f aca="false">B16/B$19</f>
        <v>0.0526613234689684</v>
      </c>
      <c r="F16" s="0" t="n">
        <f aca="false">A16-10.92</f>
        <v>-0.0499999999999972</v>
      </c>
    </row>
    <row r="17" customFormat="false" ht="14.25" hidden="false" customHeight="false" outlineLevel="0" collapsed="false">
      <c r="A17" s="0" t="n">
        <f aca="false">A16-0.01</f>
        <v>10.86</v>
      </c>
      <c r="B17" s="0" t="n">
        <v>4451</v>
      </c>
      <c r="C17" s="0" t="n">
        <f aca="false">A17*B17</f>
        <v>48337.86</v>
      </c>
      <c r="D17" s="0" t="n">
        <f aca="false">B17/B$19</f>
        <v>0.0762261953692287</v>
      </c>
      <c r="F17" s="0" t="n">
        <f aca="false">A17-10.92</f>
        <v>-0.0599999999999969</v>
      </c>
    </row>
    <row r="18" customFormat="false" ht="14.25" hidden="false" customHeight="false" outlineLevel="0" collapsed="false">
      <c r="A18" s="0" t="n">
        <f aca="false">A17-0.01</f>
        <v>10.85</v>
      </c>
      <c r="B18" s="0" t="n">
        <v>999</v>
      </c>
      <c r="C18" s="0" t="n">
        <f aca="false">A18*B18</f>
        <v>10839.15</v>
      </c>
      <c r="D18" s="0" t="n">
        <f aca="false">B18/B$19</f>
        <v>0.0171085080147965</v>
      </c>
      <c r="F18" s="0" t="n">
        <f aca="false">A18-10.92</f>
        <v>-0.0699999999999967</v>
      </c>
    </row>
    <row r="19" customFormat="false" ht="14.25" hidden="false" customHeight="false" outlineLevel="0" collapsed="false">
      <c r="B19" s="0" t="n">
        <f aca="false">SUM(B1:B18)</f>
        <v>58392</v>
      </c>
      <c r="C19" s="0" t="n">
        <f aca="false">SUM(C1:C18)/B19</f>
        <v>10.9200029113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3:12:19Z</dcterms:created>
  <dc:creator>shileilei</dc:creator>
  <dc:description/>
  <dc:language>en-US</dc:language>
  <cp:lastModifiedBy>shileilei</cp:lastModifiedBy>
  <dcterms:modified xsi:type="dcterms:W3CDTF">1993-07-10T08:35:41Z</dcterms:modified>
  <cp:revision>0</cp:revision>
  <dc:subject/>
  <dc:title/>
</cp:coreProperties>
</file>