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99</v>
      </c>
      <c r="B1" s="0" t="n">
        <v>738</v>
      </c>
      <c r="C1" s="0" t="n">
        <f aca="false">A1*B1</f>
        <v>8110.62</v>
      </c>
      <c r="D1" s="0" t="n">
        <f aca="false">B1/B$21</f>
        <v>0.012890379375393</v>
      </c>
      <c r="F1" s="0" t="n">
        <f aca="false">A1-10.87</f>
        <v>0.120000000000001</v>
      </c>
    </row>
    <row r="2" customFormat="false" ht="14.25" hidden="false" customHeight="false" outlineLevel="0" collapsed="false">
      <c r="A2" s="0" t="n">
        <f aca="false">A1-0.01</f>
        <v>10.98</v>
      </c>
      <c r="B2" s="0" t="n">
        <v>1892</v>
      </c>
      <c r="C2" s="0" t="n">
        <f aca="false">A2*B2</f>
        <v>20774.16</v>
      </c>
      <c r="D2" s="0" t="n">
        <f aca="false">B2/B$21</f>
        <v>0.0330468804583246</v>
      </c>
      <c r="F2" s="0" t="n">
        <f aca="false">A2-10.87</f>
        <v>0.110000000000001</v>
      </c>
    </row>
    <row r="3" customFormat="false" ht="14.25" hidden="false" customHeight="false" outlineLevel="0" collapsed="false">
      <c r="A3" s="0" t="n">
        <f aca="false">A2-0.01</f>
        <v>10.97</v>
      </c>
      <c r="B3" s="0" t="n">
        <v>553</v>
      </c>
      <c r="C3" s="0" t="n">
        <f aca="false">A3*B3</f>
        <v>6066.41</v>
      </c>
      <c r="D3" s="0" t="n">
        <f aca="false">B3/B$21</f>
        <v>0.00965905121218473</v>
      </c>
      <c r="F3" s="0" t="n">
        <f aca="false">A3-10.87</f>
        <v>0.100000000000001</v>
      </c>
    </row>
    <row r="4" customFormat="false" ht="14.25" hidden="false" customHeight="false" outlineLevel="0" collapsed="false">
      <c r="A4" s="0" t="n">
        <f aca="false">A3-0.01</f>
        <v>10.96</v>
      </c>
      <c r="B4" s="0" t="n">
        <v>706</v>
      </c>
      <c r="C4" s="0" t="n">
        <f aca="false">A4*B4</f>
        <v>7737.76</v>
      </c>
      <c r="D4" s="0" t="n">
        <f aca="false">B4/B$21</f>
        <v>0.0123314469363516</v>
      </c>
      <c r="F4" s="0" t="n">
        <f aca="false">A4-10.87</f>
        <v>0.0900000000000016</v>
      </c>
    </row>
    <row r="5" customFormat="false" ht="14.25" hidden="false" customHeight="false" outlineLevel="0" collapsed="false">
      <c r="A5" s="0" t="n">
        <f aca="false">A4-0.01</f>
        <v>10.95</v>
      </c>
      <c r="B5" s="0" t="n">
        <v>1214</v>
      </c>
      <c r="C5" s="0" t="n">
        <f aca="false">A5*B5</f>
        <v>13293.3</v>
      </c>
      <c r="D5" s="0" t="n">
        <f aca="false">B5/B$21</f>
        <v>0.0212044994061343</v>
      </c>
      <c r="F5" s="0" t="n">
        <f aca="false">A5-10.87</f>
        <v>0.0800000000000019</v>
      </c>
    </row>
    <row r="6" customFormat="false" ht="14.25" hidden="false" customHeight="false" outlineLevel="0" collapsed="false">
      <c r="A6" s="0" t="n">
        <f aca="false">A5-0.01</f>
        <v>10.94</v>
      </c>
      <c r="B6" s="0" t="n">
        <v>991</v>
      </c>
      <c r="C6" s="0" t="n">
        <f aca="false">A6*B6</f>
        <v>10841.54</v>
      </c>
      <c r="D6" s="0" t="n">
        <f aca="false">B6/B$21</f>
        <v>0.0173094389715643</v>
      </c>
      <c r="F6" s="0" t="n">
        <f aca="false">A6-10.87</f>
        <v>0.0700000000000021</v>
      </c>
    </row>
    <row r="7" customFormat="false" ht="14.25" hidden="false" customHeight="false" outlineLevel="0" collapsed="false">
      <c r="A7" s="0" t="n">
        <f aca="false">A6-0.01</f>
        <v>10.93</v>
      </c>
      <c r="B7" s="0" t="n">
        <v>627</v>
      </c>
      <c r="C7" s="0" t="n">
        <f aca="false">A7*B7</f>
        <v>6853.11</v>
      </c>
      <c r="D7" s="0" t="n">
        <f aca="false">B7/B$21</f>
        <v>0.010951582477468</v>
      </c>
      <c r="F7" s="0" t="n">
        <f aca="false">A7-10.87</f>
        <v>0.0600000000000023</v>
      </c>
    </row>
    <row r="8" customFormat="false" ht="14.25" hidden="false" customHeight="false" outlineLevel="0" collapsed="false">
      <c r="A8" s="0" t="n">
        <f aca="false">A7-0.01</f>
        <v>10.92</v>
      </c>
      <c r="B8" s="0" t="n">
        <v>1223</v>
      </c>
      <c r="C8" s="0" t="n">
        <f aca="false">A8*B8</f>
        <v>13355.16</v>
      </c>
      <c r="D8" s="0" t="n">
        <f aca="false">B8/B$21</f>
        <v>0.0213616991546147</v>
      </c>
      <c r="F8" s="0" t="n">
        <f aca="false">A8-10.87</f>
        <v>0.0500000000000025</v>
      </c>
    </row>
    <row r="9" customFormat="false" ht="14.25" hidden="false" customHeight="false" outlineLevel="0" collapsed="false">
      <c r="A9" s="0" t="n">
        <f aca="false">A8-0.01</f>
        <v>10.91</v>
      </c>
      <c r="B9" s="0" t="n">
        <v>2084</v>
      </c>
      <c r="C9" s="0" t="n">
        <f aca="false">A9*B9</f>
        <v>22736.44</v>
      </c>
      <c r="D9" s="0" t="n">
        <f aca="false">B9/B$21</f>
        <v>0.0364004750925732</v>
      </c>
      <c r="F9" s="0" t="n">
        <f aca="false">A9-10.87</f>
        <v>0.0400000000000027</v>
      </c>
    </row>
    <row r="10" customFormat="false" ht="14.25" hidden="false" customHeight="false" outlineLevel="0" collapsed="false">
      <c r="A10" s="0" t="n">
        <f aca="false">A9-0.01</f>
        <v>10.9</v>
      </c>
      <c r="B10" s="0" t="n">
        <v>6418</v>
      </c>
      <c r="C10" s="0" t="n">
        <f aca="false">A10*B10</f>
        <v>69956.2</v>
      </c>
      <c r="D10" s="0" t="n">
        <f aca="false">B10/B$21</f>
        <v>0.112100887305247</v>
      </c>
      <c r="F10" s="0" t="n">
        <f aca="false">A10-10.87</f>
        <v>0.0300000000000029</v>
      </c>
    </row>
    <row r="11" customFormat="false" ht="14.25" hidden="false" customHeight="false" outlineLevel="0" collapsed="false">
      <c r="A11" s="0" t="n">
        <f aca="false">A10-0.01</f>
        <v>10.89</v>
      </c>
      <c r="B11" s="0" t="n">
        <v>4280</v>
      </c>
      <c r="C11" s="0" t="n">
        <f aca="false">A11*B11</f>
        <v>46609.2</v>
      </c>
      <c r="D11" s="0" t="n">
        <f aca="false">B11/B$21</f>
        <v>0.0747572137217914</v>
      </c>
      <c r="F11" s="0" t="n">
        <f aca="false">A11-10.87</f>
        <v>0.0200000000000031</v>
      </c>
    </row>
    <row r="12" customFormat="false" ht="14.25" hidden="false" customHeight="false" outlineLevel="0" collapsed="false">
      <c r="A12" s="0" t="n">
        <f aca="false">A11-0.01</f>
        <v>10.88</v>
      </c>
      <c r="B12" s="0" t="n">
        <v>1981</v>
      </c>
      <c r="C12" s="0" t="n">
        <f aca="false">A12*B12</f>
        <v>21553.28</v>
      </c>
      <c r="D12" s="0" t="n">
        <f aca="false">B12/B$21</f>
        <v>0.0346014113044086</v>
      </c>
      <c r="F12" s="0" t="n">
        <f aca="false">A12-10.87</f>
        <v>0.0100000000000033</v>
      </c>
    </row>
    <row r="13" customFormat="false" ht="14.25" hidden="false" customHeight="false" outlineLevel="0" collapsed="false">
      <c r="A13" s="0" t="n">
        <f aca="false">A12-0.01</f>
        <v>10.87</v>
      </c>
      <c r="B13" s="0" t="n">
        <v>2084</v>
      </c>
      <c r="C13" s="0" t="n">
        <f aca="false">A13*B13</f>
        <v>22653.08</v>
      </c>
      <c r="D13" s="0" t="n">
        <f aca="false">B13/B$21</f>
        <v>0.0364004750925732</v>
      </c>
      <c r="F13" s="0" t="n">
        <f aca="false">A13-10.87</f>
        <v>0</v>
      </c>
    </row>
    <row r="14" customFormat="false" ht="14.25" hidden="false" customHeight="false" outlineLevel="0" collapsed="false">
      <c r="A14" s="0" t="n">
        <f aca="false">A13-0.01</f>
        <v>10.86</v>
      </c>
      <c r="B14" s="0" t="n">
        <v>1914</v>
      </c>
      <c r="C14" s="0" t="n">
        <f aca="false">A14*B14</f>
        <v>20786.04</v>
      </c>
      <c r="D14" s="0" t="n">
        <f aca="false">B14/B$21</f>
        <v>0.0334311465101656</v>
      </c>
      <c r="F14" s="0" t="n">
        <f aca="false">A14-10.87</f>
        <v>-0.00999999999999623</v>
      </c>
    </row>
    <row r="15" customFormat="false" ht="14.25" hidden="false" customHeight="false" outlineLevel="0" collapsed="false">
      <c r="A15" s="0" t="n">
        <f aca="false">A14-0.01</f>
        <v>10.85</v>
      </c>
      <c r="B15" s="0" t="n">
        <v>4426</v>
      </c>
      <c r="C15" s="0" t="n">
        <f aca="false">A15*B15</f>
        <v>48022.1</v>
      </c>
      <c r="D15" s="0" t="n">
        <f aca="false">B15/B$21</f>
        <v>0.0773073429749179</v>
      </c>
      <c r="F15" s="0" t="n">
        <f aca="false">A15-10.87</f>
        <v>-0.019999999999996</v>
      </c>
    </row>
    <row r="16" customFormat="false" ht="14.25" hidden="false" customHeight="false" outlineLevel="0" collapsed="false">
      <c r="A16" s="0" t="n">
        <f aca="false">A15-0.01</f>
        <v>10.84</v>
      </c>
      <c r="B16" s="0" t="n">
        <v>7301</v>
      </c>
      <c r="C16" s="0" t="n">
        <f aca="false">A16*B16</f>
        <v>79142.84</v>
      </c>
      <c r="D16" s="0" t="n">
        <f aca="false">B16/B$21</f>
        <v>0.127523929295046</v>
      </c>
      <c r="F16" s="0" t="n">
        <f aca="false">A16-10.87</f>
        <v>-0.0299999999999958</v>
      </c>
    </row>
    <row r="17" customFormat="false" ht="14.25" hidden="false" customHeight="false" outlineLevel="0" collapsed="false">
      <c r="A17" s="0" t="n">
        <f aca="false">A16-0.01</f>
        <v>10.83</v>
      </c>
      <c r="B17" s="0" t="n">
        <v>11281</v>
      </c>
      <c r="C17" s="0" t="n">
        <f aca="false">A17*B17</f>
        <v>122173.23</v>
      </c>
      <c r="D17" s="0" t="n">
        <f aca="false">B17/B$21</f>
        <v>0.197041151400824</v>
      </c>
      <c r="F17" s="0" t="n">
        <f aca="false">A17-10.87</f>
        <v>-0.0399999999999956</v>
      </c>
    </row>
    <row r="18" customFormat="false" ht="14.25" hidden="false" customHeight="false" outlineLevel="0" collapsed="false">
      <c r="A18" s="0" t="n">
        <f aca="false">A17-0.01</f>
        <v>10.82</v>
      </c>
      <c r="B18" s="0" t="n">
        <v>5222</v>
      </c>
      <c r="C18" s="0" t="n">
        <f aca="false">A18*B18</f>
        <v>56502.04</v>
      </c>
      <c r="D18" s="0" t="n">
        <f aca="false">B18/B$21</f>
        <v>0.0912107873960735</v>
      </c>
      <c r="F18" s="0" t="n">
        <f aca="false">A18-10.87</f>
        <v>-0.0499999999999954</v>
      </c>
    </row>
    <row r="19" customFormat="false" ht="14.25" hidden="false" customHeight="false" outlineLevel="0" collapsed="false">
      <c r="A19" s="0" t="n">
        <f aca="false">A18-0.01</f>
        <v>10.81</v>
      </c>
      <c r="B19" s="0" t="n">
        <v>1113</v>
      </c>
      <c r="C19" s="0" t="n">
        <f aca="false">A19*B19</f>
        <v>12031.53</v>
      </c>
      <c r="D19" s="0" t="n">
        <f aca="false">B19/B$21</f>
        <v>0.0194403688954098</v>
      </c>
      <c r="F19" s="0" t="n">
        <f aca="false">A19-10.87</f>
        <v>-0.0599999999999952</v>
      </c>
    </row>
    <row r="20" customFormat="false" ht="14.25" hidden="false" customHeight="false" outlineLevel="0" collapsed="false">
      <c r="A20" s="0" t="n">
        <f aca="false">A19-0.01</f>
        <v>10.8</v>
      </c>
      <c r="B20" s="0" t="n">
        <v>1204</v>
      </c>
      <c r="C20" s="0" t="n">
        <f aca="false">A20*B20</f>
        <v>13003.2</v>
      </c>
      <c r="D20" s="0" t="n">
        <f aca="false">B20/B$21</f>
        <v>0.0210298330189338</v>
      </c>
      <c r="F20" s="0" t="n">
        <f aca="false">A20-10.87</f>
        <v>-0.069999999999995</v>
      </c>
    </row>
    <row r="21" customFormat="false" ht="14.25" hidden="false" customHeight="false" outlineLevel="0" collapsed="false">
      <c r="B21" s="0" t="n">
        <f aca="false">SUM(B1:B20)</f>
        <v>57252</v>
      </c>
      <c r="C21" s="0" t="n">
        <f aca="false">SUM(C1:C20)/B21</f>
        <v>10.86776427024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3T03:04:15Z</dcterms:created>
  <dc:creator>shileilei</dc:creator>
  <dc:description/>
  <dc:language>en-US</dc:language>
  <cp:lastModifiedBy>shileilei</cp:lastModifiedBy>
  <dcterms:modified xsi:type="dcterms:W3CDTF">1993-07-10T08:35:58Z</dcterms:modified>
  <cp:revision>0</cp:revision>
  <dc:subject/>
  <dc:title/>
</cp:coreProperties>
</file>