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8</v>
      </c>
      <c r="B1" s="0" t="n">
        <v>81</v>
      </c>
      <c r="G1" s="0" t="n">
        <f aca="false">SUM(B1:F1)</f>
        <v>81</v>
      </c>
      <c r="H1" s="0" t="n">
        <f aca="false">A1*G1</f>
        <v>14.58</v>
      </c>
      <c r="I1" s="0" t="n">
        <f aca="false">G1/G$38</f>
        <v>0.000197036665847708</v>
      </c>
    </row>
    <row r="2" customFormat="false" ht="14.25" hidden="false" customHeight="false" outlineLevel="0" collapsed="false">
      <c r="A2" s="0" t="n">
        <f aca="false">A1-0.01</f>
        <v>0.17</v>
      </c>
      <c r="B2" s="0" t="n">
        <v>1268</v>
      </c>
      <c r="G2" s="0" t="n">
        <f aca="false">SUM(B2:F2)</f>
        <v>1268</v>
      </c>
      <c r="H2" s="0" t="n">
        <f aca="false">A2*G2</f>
        <v>215.56</v>
      </c>
      <c r="I2" s="0" t="n">
        <f aca="false">G2/G$38</f>
        <v>0.0030844752135172</v>
      </c>
    </row>
    <row r="3" customFormat="false" ht="14.25" hidden="false" customHeight="false" outlineLevel="0" collapsed="false">
      <c r="A3" s="0" t="n">
        <f aca="false">A2-0.01</f>
        <v>0.16</v>
      </c>
      <c r="B3" s="0" t="n">
        <v>974</v>
      </c>
      <c r="G3" s="0" t="n">
        <f aca="false">SUM(B3:F3)</f>
        <v>974</v>
      </c>
      <c r="H3" s="0" t="n">
        <f aca="false">A3*G3</f>
        <v>155.84</v>
      </c>
      <c r="I3" s="0" t="n">
        <f aca="false">G3/G$38</f>
        <v>0.00236930509303293</v>
      </c>
    </row>
    <row r="4" customFormat="false" ht="14.25" hidden="false" customHeight="false" outlineLevel="0" collapsed="false">
      <c r="A4" s="0" t="n">
        <f aca="false">A3-0.01</f>
        <v>0.15</v>
      </c>
      <c r="B4" s="0" t="n">
        <v>2646</v>
      </c>
      <c r="G4" s="0" t="n">
        <f aca="false">SUM(B4:F4)</f>
        <v>2646</v>
      </c>
      <c r="H4" s="0" t="n">
        <f aca="false">A4*G4</f>
        <v>396.9</v>
      </c>
      <c r="I4" s="0" t="n">
        <f aca="false">G4/G$38</f>
        <v>0.00643653108435845</v>
      </c>
    </row>
    <row r="5" customFormat="false" ht="14.25" hidden="false" customHeight="false" outlineLevel="0" collapsed="false">
      <c r="A5" s="0" t="n">
        <f aca="false">A4-0.01</f>
        <v>0.14</v>
      </c>
      <c r="B5" s="0" t="n">
        <v>843</v>
      </c>
      <c r="G5" s="0" t="n">
        <f aca="false">SUM(B5:F5)</f>
        <v>843</v>
      </c>
      <c r="H5" s="0" t="n">
        <f aca="false">A5*G5</f>
        <v>118.02</v>
      </c>
      <c r="I5" s="0" t="n">
        <f aca="false">G5/G$38</f>
        <v>0.00205064085567429</v>
      </c>
    </row>
    <row r="6" customFormat="false" ht="14.25" hidden="false" customHeight="false" outlineLevel="0" collapsed="false">
      <c r="A6" s="0" t="n">
        <f aca="false">A5-0.01</f>
        <v>0.13</v>
      </c>
      <c r="B6" s="0" t="n">
        <v>7033</v>
      </c>
      <c r="G6" s="0" t="n">
        <f aca="false">SUM(B6:F6)</f>
        <v>7033</v>
      </c>
      <c r="H6" s="0" t="n">
        <f aca="false">A6*G6</f>
        <v>914.29</v>
      </c>
      <c r="I6" s="0" t="n">
        <f aca="false">G6/G$38</f>
        <v>0.0171081342087275</v>
      </c>
    </row>
    <row r="7" customFormat="false" ht="14.25" hidden="false" customHeight="false" outlineLevel="0" collapsed="false">
      <c r="A7" s="0" t="n">
        <f aca="false">A6-0.01</f>
        <v>0.12</v>
      </c>
      <c r="B7" s="0" t="n">
        <v>1811</v>
      </c>
      <c r="E7" s="0" t="n">
        <v>738</v>
      </c>
      <c r="G7" s="0" t="n">
        <f aca="false">SUM(B7:F7)</f>
        <v>2549</v>
      </c>
      <c r="H7" s="0" t="n">
        <f aca="false">A7*G7</f>
        <v>305.88</v>
      </c>
      <c r="I7" s="0" t="n">
        <f aca="false">G7/G$38</f>
        <v>0.00620057359562725</v>
      </c>
    </row>
    <row r="8" customFormat="false" ht="14.25" hidden="false" customHeight="false" outlineLevel="0" collapsed="false">
      <c r="A8" s="0" t="n">
        <f aca="false">A7-0.01</f>
        <v>0.11</v>
      </c>
      <c r="B8" s="0" t="n">
        <v>2276</v>
      </c>
      <c r="E8" s="0" t="n">
        <v>1892</v>
      </c>
      <c r="G8" s="0" t="n">
        <f aca="false">SUM(B8:F8)</f>
        <v>4168</v>
      </c>
      <c r="H8" s="0" t="n">
        <f aca="false">A8*G8</f>
        <v>458.48</v>
      </c>
      <c r="I8" s="0" t="n">
        <f aca="false">G8/G$38</f>
        <v>0.0101388743611512</v>
      </c>
    </row>
    <row r="9" customFormat="false" ht="14.25" hidden="false" customHeight="false" outlineLevel="0" collapsed="false">
      <c r="A9" s="0" t="n">
        <f aca="false">A8-0.01</f>
        <v>0.1</v>
      </c>
      <c r="B9" s="0" t="n">
        <v>2273</v>
      </c>
      <c r="C9" s="0" t="n">
        <v>273</v>
      </c>
      <c r="D9" s="0" t="n">
        <v>1497</v>
      </c>
      <c r="E9" s="0" t="n">
        <v>553</v>
      </c>
      <c r="F9" s="0" t="n">
        <v>1142</v>
      </c>
      <c r="G9" s="0" t="n">
        <f aca="false">SUM(B9:F9)</f>
        <v>5738</v>
      </c>
      <c r="H9" s="0" t="n">
        <f aca="false">A9*G9</f>
        <v>573.8</v>
      </c>
      <c r="I9" s="0" t="n">
        <f aca="false">G9/G$38</f>
        <v>0.0139579801065944</v>
      </c>
    </row>
    <row r="10" customFormat="false" ht="14.25" hidden="false" customHeight="false" outlineLevel="0" collapsed="false">
      <c r="A10" s="0" t="n">
        <f aca="false">A9-0.01</f>
        <v>0.09</v>
      </c>
      <c r="B10" s="0" t="n">
        <v>3602</v>
      </c>
      <c r="C10" s="0" t="n">
        <v>978</v>
      </c>
      <c r="D10" s="0" t="n">
        <v>3868</v>
      </c>
      <c r="E10" s="0" t="n">
        <v>706</v>
      </c>
      <c r="F10" s="0" t="n">
        <v>1707</v>
      </c>
      <c r="G10" s="0" t="n">
        <f aca="false">SUM(B10:F10)</f>
        <v>10861</v>
      </c>
      <c r="H10" s="0" t="n">
        <f aca="false">A10*G10</f>
        <v>977.49</v>
      </c>
      <c r="I10" s="0" t="n">
        <f aca="false">G10/G$38</f>
        <v>0.0264199410836044</v>
      </c>
    </row>
    <row r="11" customFormat="false" ht="14.25" hidden="false" customHeight="false" outlineLevel="0" collapsed="false">
      <c r="A11" s="0" t="n">
        <f aca="false">A10-0.01</f>
        <v>0.08</v>
      </c>
      <c r="B11" s="0" t="n">
        <v>5570</v>
      </c>
      <c r="C11" s="0" t="n">
        <v>1036</v>
      </c>
      <c r="D11" s="0" t="n">
        <v>7842</v>
      </c>
      <c r="E11" s="0" t="n">
        <v>1214</v>
      </c>
      <c r="F11" s="0" t="n">
        <v>2302</v>
      </c>
      <c r="G11" s="0" t="n">
        <f aca="false">SUM(B11:F11)</f>
        <v>17964</v>
      </c>
      <c r="H11" s="0" t="n">
        <f aca="false">A11*G11</f>
        <v>1437.12</v>
      </c>
      <c r="I11" s="0" t="n">
        <f aca="false">G11/G$38</f>
        <v>0.0436983538924472</v>
      </c>
    </row>
    <row r="12" customFormat="false" ht="14.25" hidden="false" customHeight="false" outlineLevel="0" collapsed="false">
      <c r="A12" s="0" t="n">
        <f aca="false">A11-0.01</f>
        <v>0.07</v>
      </c>
      <c r="B12" s="0" t="n">
        <v>4219</v>
      </c>
      <c r="C12" s="0" t="n">
        <v>667</v>
      </c>
      <c r="D12" s="0" t="n">
        <v>4013</v>
      </c>
      <c r="E12" s="0" t="n">
        <v>991</v>
      </c>
      <c r="F12" s="0" t="n">
        <v>734</v>
      </c>
      <c r="G12" s="0" t="n">
        <f aca="false">SUM(B12:F12)</f>
        <v>10624</v>
      </c>
      <c r="H12" s="0" t="n">
        <f aca="false">A12*G12</f>
        <v>743.68</v>
      </c>
      <c r="I12" s="0" t="n">
        <f aca="false">G12/G$38</f>
        <v>0.0258434263946425</v>
      </c>
    </row>
    <row r="13" customFormat="false" ht="14.25" hidden="false" customHeight="false" outlineLevel="0" collapsed="false">
      <c r="A13" s="0" t="n">
        <f aca="false">A12-0.01</f>
        <v>0.06</v>
      </c>
      <c r="B13" s="0" t="n">
        <v>3848</v>
      </c>
      <c r="C13" s="0" t="n">
        <v>811</v>
      </c>
      <c r="D13" s="0" t="n">
        <v>4830</v>
      </c>
      <c r="E13" s="0" t="n">
        <v>627</v>
      </c>
      <c r="F13" s="0" t="n">
        <v>3266</v>
      </c>
      <c r="G13" s="0" t="n">
        <f aca="false">SUM(B13:F13)</f>
        <v>13382</v>
      </c>
      <c r="H13" s="0" t="n">
        <f aca="false">A13*G13</f>
        <v>802.92</v>
      </c>
      <c r="I13" s="0" t="n">
        <f aca="false">G13/G$38</f>
        <v>0.0325524032391855</v>
      </c>
    </row>
    <row r="14" customFormat="false" ht="14.25" hidden="false" customHeight="false" outlineLevel="0" collapsed="false">
      <c r="A14" s="0" t="n">
        <f aca="false">A13-0.01</f>
        <v>0.05</v>
      </c>
      <c r="B14" s="0" t="n">
        <v>2068</v>
      </c>
      <c r="C14" s="0" t="n">
        <v>4792</v>
      </c>
      <c r="D14" s="0" t="n">
        <v>10683</v>
      </c>
      <c r="E14" s="0" t="n">
        <v>1223</v>
      </c>
      <c r="F14" s="0" t="n">
        <v>2284</v>
      </c>
      <c r="G14" s="0" t="n">
        <f aca="false">SUM(B14:F14)</f>
        <v>21050</v>
      </c>
      <c r="H14" s="0" t="n">
        <f aca="false">A14*G14</f>
        <v>1052.5</v>
      </c>
      <c r="I14" s="0" t="n">
        <f aca="false">G14/G$38</f>
        <v>0.0512052076061018</v>
      </c>
    </row>
    <row r="15" customFormat="false" ht="14.25" hidden="false" customHeight="false" outlineLevel="0" collapsed="false">
      <c r="A15" s="0" t="n">
        <f aca="false">A14-0.01</f>
        <v>0.04</v>
      </c>
      <c r="B15" s="0" t="n">
        <v>3952</v>
      </c>
      <c r="C15" s="0" t="n">
        <v>2774</v>
      </c>
      <c r="D15" s="0" t="n">
        <v>7400</v>
      </c>
      <c r="E15" s="0" t="n">
        <v>2084</v>
      </c>
      <c r="F15" s="0" t="n">
        <v>5426</v>
      </c>
      <c r="G15" s="0" t="n">
        <f aca="false">SUM(B15:F15)</f>
        <v>21636</v>
      </c>
      <c r="H15" s="0" t="n">
        <f aca="false">A15*G15</f>
        <v>865.439999999999</v>
      </c>
      <c r="I15" s="0" t="n">
        <f aca="false">G15/G$38</f>
        <v>0.0526306827442099</v>
      </c>
    </row>
    <row r="16" customFormat="false" ht="14.25" hidden="false" customHeight="false" outlineLevel="0" collapsed="false">
      <c r="A16" s="0" t="n">
        <f aca="false">A15-0.01</f>
        <v>0.03</v>
      </c>
      <c r="B16" s="0" t="n">
        <v>8336</v>
      </c>
      <c r="C16" s="0" t="n">
        <v>4182</v>
      </c>
      <c r="D16" s="0" t="n">
        <v>7336</v>
      </c>
      <c r="E16" s="0" t="n">
        <v>6418</v>
      </c>
      <c r="F16" s="0" t="n">
        <v>2959</v>
      </c>
      <c r="G16" s="0" t="n">
        <f aca="false">SUM(B16:F16)</f>
        <v>29231</v>
      </c>
      <c r="H16" s="0" t="n">
        <f aca="false">A16*G16</f>
        <v>876.929999999999</v>
      </c>
      <c r="I16" s="0" t="n">
        <f aca="false">G16/G$38</f>
        <v>0.0711059108567203</v>
      </c>
    </row>
    <row r="17" customFormat="false" ht="14.25" hidden="false" customHeight="false" outlineLevel="0" collapsed="false">
      <c r="A17" s="0" t="n">
        <f aca="false">A16-0.01</f>
        <v>0.02</v>
      </c>
      <c r="B17" s="0" t="n">
        <v>5107</v>
      </c>
      <c r="C17" s="0" t="n">
        <v>4782</v>
      </c>
      <c r="D17" s="0" t="n">
        <v>5892</v>
      </c>
      <c r="E17" s="0" t="n">
        <v>4280</v>
      </c>
      <c r="F17" s="0" t="n">
        <v>1272</v>
      </c>
      <c r="G17" s="0" t="n">
        <f aca="false">SUM(B17:F17)</f>
        <v>21333</v>
      </c>
      <c r="H17" s="0" t="n">
        <f aca="false">A17*G17</f>
        <v>426.659999999999</v>
      </c>
      <c r="I17" s="0" t="n">
        <f aca="false">G17/G$38</f>
        <v>0.0518936196608537</v>
      </c>
    </row>
    <row r="18" customFormat="false" ht="14.25" hidden="false" customHeight="false" outlineLevel="0" collapsed="false">
      <c r="A18" s="0" t="n">
        <f aca="false">A17-0.01</f>
        <v>0.00999999999999997</v>
      </c>
      <c r="B18" s="0" t="n">
        <v>6000</v>
      </c>
      <c r="C18" s="0" t="n">
        <v>5930</v>
      </c>
      <c r="D18" s="0" t="n">
        <v>5456</v>
      </c>
      <c r="E18" s="0" t="n">
        <v>1981</v>
      </c>
      <c r="F18" s="0" t="n">
        <v>734</v>
      </c>
      <c r="G18" s="0" t="n">
        <f aca="false">SUM(B18:F18)</f>
        <v>20101</v>
      </c>
      <c r="H18" s="0" t="n">
        <f aca="false">A18*G18</f>
        <v>201.009999999999</v>
      </c>
      <c r="I18" s="0" t="n">
        <f aca="false">G18/G$38</f>
        <v>0.0488967162988244</v>
      </c>
    </row>
    <row r="19" customFormat="false" ht="14.25" hidden="false" customHeight="false" outlineLevel="0" collapsed="false">
      <c r="A19" s="0" t="n">
        <f aca="false">A18-0.01</f>
        <v>0</v>
      </c>
      <c r="B19" s="0" t="n">
        <v>3202</v>
      </c>
      <c r="C19" s="0" t="n">
        <v>10015</v>
      </c>
      <c r="D19" s="0" t="n">
        <v>7410</v>
      </c>
      <c r="E19" s="0" t="n">
        <v>2084</v>
      </c>
      <c r="F19" s="0" t="n">
        <v>2668</v>
      </c>
      <c r="G19" s="0" t="n">
        <f aca="false">SUM(B19:F19)</f>
        <v>25379</v>
      </c>
      <c r="H19" s="0" t="n">
        <f aca="false">A19*G19</f>
        <v>0</v>
      </c>
      <c r="I19" s="0" t="n">
        <f aca="false">G19/G$38</f>
        <v>0.0617357227475182</v>
      </c>
    </row>
    <row r="20" customFormat="false" ht="14.25" hidden="false" customHeight="false" outlineLevel="0" collapsed="false">
      <c r="A20" s="0" t="n">
        <f aca="false">A19-0.01</f>
        <v>-0.01</v>
      </c>
      <c r="B20" s="0" t="n">
        <v>8609</v>
      </c>
      <c r="C20" s="0" t="n">
        <v>6889</v>
      </c>
      <c r="D20" s="0" t="n">
        <v>3793</v>
      </c>
      <c r="E20" s="0" t="n">
        <v>1914</v>
      </c>
      <c r="F20" s="0" t="n">
        <v>3491</v>
      </c>
      <c r="G20" s="0" t="n">
        <f aca="false">SUM(B20:F20)</f>
        <v>24696</v>
      </c>
      <c r="H20" s="0" t="n">
        <f aca="false">A20*G20</f>
        <v>-246.96</v>
      </c>
      <c r="I20" s="0" t="n">
        <f aca="false">G20/G$38</f>
        <v>0.0600742901206789</v>
      </c>
    </row>
    <row r="21" customFormat="false" ht="14.25" hidden="false" customHeight="false" outlineLevel="0" collapsed="false">
      <c r="A21" s="0" t="n">
        <f aca="false">A20-0.01</f>
        <v>-0.02</v>
      </c>
      <c r="B21" s="0" t="n">
        <v>6541</v>
      </c>
      <c r="C21" s="0" t="n">
        <v>11021</v>
      </c>
      <c r="D21" s="0" t="n">
        <v>565</v>
      </c>
      <c r="E21" s="0" t="n">
        <v>4426</v>
      </c>
      <c r="F21" s="0" t="n">
        <v>10343</v>
      </c>
      <c r="G21" s="0" t="n">
        <f aca="false">SUM(B21:F21)</f>
        <v>32896</v>
      </c>
      <c r="H21" s="0" t="n">
        <f aca="false">A21*G21</f>
        <v>-657.92</v>
      </c>
      <c r="I21" s="0" t="n">
        <f aca="false">G21/G$38</f>
        <v>0.0800212118484715</v>
      </c>
    </row>
    <row r="22" customFormat="false" ht="14.25" hidden="false" customHeight="false" outlineLevel="0" collapsed="false">
      <c r="A22" s="0" t="n">
        <f aca="false">A21-0.01</f>
        <v>-0.03</v>
      </c>
      <c r="B22" s="0" t="n">
        <v>1620</v>
      </c>
      <c r="C22" s="0" t="n">
        <v>4538</v>
      </c>
      <c r="D22" s="0" t="n">
        <v>1708</v>
      </c>
      <c r="E22" s="0" t="n">
        <v>7301</v>
      </c>
      <c r="F22" s="0" t="n">
        <v>4212</v>
      </c>
      <c r="G22" s="0" t="n">
        <f aca="false">SUM(B22:F22)</f>
        <v>19379</v>
      </c>
      <c r="H22" s="0" t="n">
        <f aca="false">A22*G22</f>
        <v>-581.37</v>
      </c>
      <c r="I22" s="0" t="n">
        <f aca="false">G22/G$38</f>
        <v>0.0471404141662065</v>
      </c>
    </row>
    <row r="23" customFormat="false" ht="14.25" hidden="false" customHeight="false" outlineLevel="0" collapsed="false">
      <c r="A23" s="0" t="n">
        <f aca="false">A22-0.01</f>
        <v>-0.04</v>
      </c>
      <c r="B23" s="0" t="n">
        <v>1591</v>
      </c>
      <c r="C23" s="0" t="n">
        <v>4527</v>
      </c>
      <c r="D23" s="0" t="n">
        <v>1675</v>
      </c>
      <c r="E23" s="0" t="n">
        <v>11281</v>
      </c>
      <c r="F23" s="0" t="n">
        <v>7327</v>
      </c>
      <c r="G23" s="0" t="n">
        <f aca="false">SUM(B23:F23)</f>
        <v>26401</v>
      </c>
      <c r="H23" s="0" t="n">
        <f aca="false">A23*G23</f>
        <v>-1056.04</v>
      </c>
      <c r="I23" s="0" t="n">
        <f aca="false">G23/G$38</f>
        <v>0.0642217903092016</v>
      </c>
    </row>
    <row r="24" customFormat="false" ht="14.25" hidden="false" customHeight="false" outlineLevel="0" collapsed="false">
      <c r="A24" s="0" t="n">
        <f aca="false">A23-0.01</f>
        <v>-0.05</v>
      </c>
      <c r="B24" s="0" t="n">
        <v>3902</v>
      </c>
      <c r="C24" s="0" t="n">
        <v>2810</v>
      </c>
      <c r="D24" s="0" t="n">
        <v>3838</v>
      </c>
      <c r="E24" s="0" t="n">
        <v>5222</v>
      </c>
      <c r="F24" s="0" t="n">
        <v>3075</v>
      </c>
      <c r="G24" s="0" t="n">
        <f aca="false">SUM(B24:F24)</f>
        <v>18847</v>
      </c>
      <c r="H24" s="0" t="n">
        <f aca="false">A24*G24</f>
        <v>-942.35</v>
      </c>
      <c r="I24" s="0" t="n">
        <f aca="false">G24/G$38</f>
        <v>0.0458462968053302</v>
      </c>
    </row>
    <row r="25" customFormat="false" ht="14.25" hidden="false" customHeight="false" outlineLevel="0" collapsed="false">
      <c r="A25" s="0" t="n">
        <f aca="false">A24-0.01</f>
        <v>-0.06</v>
      </c>
      <c r="B25" s="0" t="n">
        <v>6661</v>
      </c>
      <c r="C25" s="0" t="n">
        <v>1174</v>
      </c>
      <c r="D25" s="0" t="n">
        <v>2143</v>
      </c>
      <c r="E25" s="0" t="n">
        <v>1113</v>
      </c>
      <c r="F25" s="0" t="n">
        <v>4451</v>
      </c>
      <c r="G25" s="0" t="n">
        <f aca="false">SUM(B25:F25)</f>
        <v>15542</v>
      </c>
      <c r="H25" s="0" t="n">
        <f aca="false">A25*G25</f>
        <v>-932.52</v>
      </c>
      <c r="I25" s="0" t="n">
        <f aca="false">G25/G$38</f>
        <v>0.0378067143284577</v>
      </c>
    </row>
    <row r="26" customFormat="false" ht="14.25" hidden="false" customHeight="false" outlineLevel="0" collapsed="false">
      <c r="A26" s="0" t="n">
        <f aca="false">A25-0.01</f>
        <v>-0.07</v>
      </c>
      <c r="B26" s="0" t="n">
        <v>11896</v>
      </c>
      <c r="C26" s="0" t="n">
        <v>18</v>
      </c>
      <c r="D26" s="0" t="n">
        <v>1036</v>
      </c>
      <c r="E26" s="0" t="n">
        <v>1204</v>
      </c>
      <c r="F26" s="0" t="n">
        <v>999</v>
      </c>
      <c r="G26" s="0" t="n">
        <f aca="false">SUM(B26:F26)</f>
        <v>15153</v>
      </c>
      <c r="H26" s="0" t="n">
        <f aca="false">A26*G26</f>
        <v>-1060.71</v>
      </c>
      <c r="I26" s="0" t="n">
        <f aca="false">G26/G$38</f>
        <v>0.0368604518221027</v>
      </c>
    </row>
    <row r="27" customFormat="false" ht="14.25" hidden="false" customHeight="false" outlineLevel="0" collapsed="false">
      <c r="A27" s="0" t="n">
        <f aca="false">A26-0.01</f>
        <v>-0.08</v>
      </c>
      <c r="B27" s="0" t="n">
        <v>5493</v>
      </c>
      <c r="D27" s="0" t="n">
        <v>744</v>
      </c>
      <c r="G27" s="0" t="n">
        <f aca="false">SUM(B27:F27)</f>
        <v>6237</v>
      </c>
      <c r="H27" s="0" t="n">
        <f aca="false">A27*G27</f>
        <v>-498.96</v>
      </c>
      <c r="I27" s="0" t="n">
        <f aca="false">G27/G$38</f>
        <v>0.0151718232702735</v>
      </c>
    </row>
    <row r="28" customFormat="false" ht="14.25" hidden="false" customHeight="false" outlineLevel="0" collapsed="false">
      <c r="A28" s="0" t="n">
        <f aca="false">A27-0.01</f>
        <v>-0.09</v>
      </c>
      <c r="B28" s="0" t="n">
        <v>6280</v>
      </c>
      <c r="D28" s="0" t="n">
        <v>208</v>
      </c>
      <c r="G28" s="0" t="n">
        <f aca="false">SUM(B28:F28)</f>
        <v>6488</v>
      </c>
      <c r="H28" s="0" t="n">
        <f aca="false">A28*G28</f>
        <v>-583.92</v>
      </c>
      <c r="I28" s="0" t="n">
        <f aca="false">G28/G$38</f>
        <v>0.0157823936792584</v>
      </c>
    </row>
    <row r="29" customFormat="false" ht="14.25" hidden="false" customHeight="false" outlineLevel="0" collapsed="false">
      <c r="A29" s="0" t="n">
        <f aca="false">A28-0.01</f>
        <v>-0.1</v>
      </c>
      <c r="B29" s="0" t="n">
        <v>4345</v>
      </c>
      <c r="D29" s="0" t="n">
        <v>984</v>
      </c>
      <c r="G29" s="0" t="n">
        <f aca="false">SUM(B29:F29)</f>
        <v>5329</v>
      </c>
      <c r="H29" s="0" t="n">
        <f aca="false">A29*G29</f>
        <v>-532.9</v>
      </c>
      <c r="I29" s="0" t="n">
        <f aca="false">G29/G$38</f>
        <v>0.012963066571635</v>
      </c>
    </row>
    <row r="30" customFormat="false" ht="14.25" hidden="false" customHeight="false" outlineLevel="0" collapsed="false">
      <c r="A30" s="0" t="n">
        <f aca="false">A29-0.01</f>
        <v>-0.11</v>
      </c>
      <c r="B30" s="0" t="n">
        <v>824</v>
      </c>
      <c r="D30" s="0" t="n">
        <v>2039</v>
      </c>
      <c r="G30" s="0" t="n">
        <f aca="false">SUM(B30:F30)</f>
        <v>2863</v>
      </c>
      <c r="H30" s="0" t="n">
        <f aca="false">A30*G30</f>
        <v>-314.93</v>
      </c>
      <c r="I30" s="0" t="n">
        <f aca="false">G30/G$38</f>
        <v>0.00696439474471589</v>
      </c>
    </row>
    <row r="31" customFormat="false" ht="14.25" hidden="false" customHeight="false" outlineLevel="0" collapsed="false">
      <c r="A31" s="0" t="n">
        <f aca="false">A30-0.01</f>
        <v>-0.12</v>
      </c>
      <c r="B31" s="0" t="n">
        <v>4384</v>
      </c>
      <c r="D31" s="0" t="n">
        <v>843</v>
      </c>
      <c r="G31" s="0" t="n">
        <f aca="false">SUM(B31:F31)</f>
        <v>5227</v>
      </c>
      <c r="H31" s="0" t="n">
        <f aca="false">A31*G31</f>
        <v>-627.24</v>
      </c>
      <c r="I31" s="0" t="n">
        <f aca="false">G31/G$38</f>
        <v>0.0127149463257527</v>
      </c>
    </row>
    <row r="32" customFormat="false" ht="14.25" hidden="false" customHeight="false" outlineLevel="0" collapsed="false">
      <c r="A32" s="0" t="n">
        <f aca="false">A31-0.01</f>
        <v>-0.13</v>
      </c>
      <c r="B32" s="0" t="n">
        <v>2845</v>
      </c>
      <c r="D32" s="0" t="n">
        <v>636</v>
      </c>
      <c r="G32" s="0" t="n">
        <f aca="false">SUM(B32:F32)</f>
        <v>3481</v>
      </c>
      <c r="H32" s="0" t="n">
        <f aca="false">A32*G32</f>
        <v>-452.53</v>
      </c>
      <c r="I32" s="0" t="n">
        <f aca="false">G32/G$38</f>
        <v>0.00846771152859099</v>
      </c>
    </row>
    <row r="33" customFormat="false" ht="14.25" hidden="false" customHeight="false" outlineLevel="0" collapsed="false">
      <c r="A33" s="0" t="n">
        <f aca="false">A32-0.01</f>
        <v>-0.14</v>
      </c>
      <c r="B33" s="0" t="n">
        <v>2920</v>
      </c>
      <c r="D33" s="0" t="n">
        <v>2277</v>
      </c>
      <c r="G33" s="0" t="n">
        <f aca="false">SUM(B33:F33)</f>
        <v>5197</v>
      </c>
      <c r="H33" s="0" t="n">
        <f aca="false">A33*G33</f>
        <v>-727.58</v>
      </c>
      <c r="I33" s="0" t="n">
        <f aca="false">G33/G$38</f>
        <v>0.0126419697828461</v>
      </c>
    </row>
    <row r="34" customFormat="false" ht="14.25" hidden="false" customHeight="false" outlineLevel="0" collapsed="false">
      <c r="A34" s="0" t="n">
        <f aca="false">A33-0.01</f>
        <v>-0.15</v>
      </c>
      <c r="D34" s="0" t="n">
        <v>3407</v>
      </c>
      <c r="G34" s="0" t="n">
        <f aca="false">SUM(B34:F34)</f>
        <v>3407</v>
      </c>
      <c r="H34" s="0" t="n">
        <f aca="false">A34*G34</f>
        <v>-511.05</v>
      </c>
      <c r="I34" s="0" t="n">
        <f aca="false">G34/G$38</f>
        <v>0.00828770272275482</v>
      </c>
    </row>
    <row r="35" customFormat="false" ht="14.25" hidden="false" customHeight="false" outlineLevel="0" collapsed="false">
      <c r="A35" s="0" t="n">
        <f aca="false">A34-0.01</f>
        <v>-0.16</v>
      </c>
      <c r="D35" s="0" t="n">
        <v>1498</v>
      </c>
      <c r="G35" s="0" t="n">
        <f aca="false">SUM(B35:F35)</f>
        <v>1498</v>
      </c>
      <c r="H35" s="0" t="n">
        <f aca="false">A35*G35</f>
        <v>-239.68</v>
      </c>
      <c r="I35" s="0" t="n">
        <f aca="false">G35/G$38</f>
        <v>0.00364396204246748</v>
      </c>
    </row>
    <row r="36" customFormat="false" ht="14.25" hidden="false" customHeight="false" outlineLevel="0" collapsed="false">
      <c r="A36" s="0" t="n">
        <f aca="false">A35-0.01</f>
        <v>-0.17</v>
      </c>
      <c r="D36" s="0" t="n">
        <v>1541</v>
      </c>
      <c r="G36" s="0" t="n">
        <f aca="false">SUM(B36:F36)</f>
        <v>1541</v>
      </c>
      <c r="H36" s="0" t="n">
        <f aca="false">A36*G36</f>
        <v>-261.97</v>
      </c>
      <c r="I36" s="0" t="n">
        <f aca="false">G36/G$38</f>
        <v>0.00374856175396688</v>
      </c>
    </row>
    <row r="37" customFormat="false" ht="14.25" hidden="false" customHeight="false" outlineLevel="0" collapsed="false">
      <c r="A37" s="0" t="n">
        <f aca="false">A36-0.01</f>
        <v>-0.18</v>
      </c>
      <c r="D37" s="0" t="n">
        <v>48</v>
      </c>
      <c r="G37" s="0" t="n">
        <f aca="false">SUM(B37:F37)</f>
        <v>48</v>
      </c>
      <c r="H37" s="0" t="n">
        <f aca="false">A37*G37</f>
        <v>-8.64</v>
      </c>
      <c r="I37" s="0" t="n">
        <f aca="false">G37/G$38</f>
        <v>0.000116762468650493</v>
      </c>
    </row>
    <row r="38" customFormat="false" ht="14.25" hidden="false" customHeight="false" outlineLevel="0" collapsed="false">
      <c r="G38" s="0" t="n">
        <f aca="false">SUM(G1:G37)</f>
        <v>411091</v>
      </c>
      <c r="H38" s="0" t="n">
        <f aca="false">SUM(H1:H37)/G38</f>
        <v>0.00072935189532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8:37:33Z</dcterms:created>
  <dc:creator>shileilei</dc:creator>
  <dc:description/>
  <dc:language>en-US</dc:language>
  <cp:lastModifiedBy>shileilei</cp:lastModifiedBy>
  <dcterms:modified xsi:type="dcterms:W3CDTF">1993-07-10T08:40:41Z</dcterms:modified>
  <cp:revision>0</cp:revision>
  <dc:subject/>
  <dc:title/>
</cp:coreProperties>
</file>