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</v>
      </c>
      <c r="B1" s="0" t="n">
        <v>711</v>
      </c>
      <c r="C1" s="0" t="n">
        <f aca="false">A1*B1</f>
        <v>7963.2</v>
      </c>
      <c r="D1" s="0" t="n">
        <f aca="false">B1/B$24</f>
        <v>0.00395690259675211</v>
      </c>
      <c r="F1" s="0" t="n">
        <f aca="false">A1-11.04</f>
        <v>0.16</v>
      </c>
    </row>
    <row r="2" customFormat="false" ht="14.25" hidden="false" customHeight="false" outlineLevel="0" collapsed="false">
      <c r="A2" s="0" t="n">
        <f aca="false">A1-0.01</f>
        <v>11.19</v>
      </c>
      <c r="B2" s="0" t="n">
        <v>845</v>
      </c>
      <c r="C2" s="0" t="n">
        <f aca="false">A2*B2</f>
        <v>9455.55</v>
      </c>
      <c r="D2" s="0" t="n">
        <f aca="false">B2/B$24</f>
        <v>0.00470264795253943</v>
      </c>
      <c r="F2" s="0" t="n">
        <f aca="false">A2-11.04</f>
        <v>0.15</v>
      </c>
    </row>
    <row r="3" customFormat="false" ht="14.25" hidden="false" customHeight="false" outlineLevel="0" collapsed="false">
      <c r="A3" s="0" t="n">
        <f aca="false">A2-0.01</f>
        <v>11.18</v>
      </c>
      <c r="B3" s="0" t="n">
        <v>2464</v>
      </c>
      <c r="C3" s="0" t="n">
        <f aca="false">A3*B3</f>
        <v>27547.52</v>
      </c>
      <c r="D3" s="0" t="n">
        <f aca="false">B3/B$24</f>
        <v>0.013712810124328</v>
      </c>
      <c r="F3" s="0" t="n">
        <f aca="false">A3-11.04</f>
        <v>0.140000000000001</v>
      </c>
    </row>
    <row r="4" customFormat="false" ht="14.25" hidden="false" customHeight="false" outlineLevel="0" collapsed="false">
      <c r="A4" s="0" t="n">
        <f aca="false">A3-0.01</f>
        <v>11.17</v>
      </c>
      <c r="B4" s="0" t="n">
        <v>531</v>
      </c>
      <c r="C4" s="0" t="n">
        <f aca="false">A4*B4</f>
        <v>5931.27</v>
      </c>
      <c r="D4" s="0" t="n">
        <f aca="false">B4/B$24</f>
        <v>0.00295515510390348</v>
      </c>
      <c r="F4" s="0" t="n">
        <f aca="false">A4-11.04</f>
        <v>0.130000000000001</v>
      </c>
    </row>
    <row r="5" customFormat="false" ht="14.25" hidden="false" customHeight="false" outlineLevel="0" collapsed="false">
      <c r="A5" s="0" t="n">
        <f aca="false">A4-0.01</f>
        <v>11.16</v>
      </c>
      <c r="B5" s="0" t="n">
        <v>2478</v>
      </c>
      <c r="C5" s="0" t="n">
        <f aca="false">A5*B5</f>
        <v>27654.48</v>
      </c>
      <c r="D5" s="0" t="n">
        <f aca="false">B5/B$24</f>
        <v>0.0137907238182162</v>
      </c>
      <c r="F5" s="0" t="n">
        <f aca="false">A5-11.04</f>
        <v>0.120000000000001</v>
      </c>
    </row>
    <row r="6" customFormat="false" ht="14.25" hidden="false" customHeight="false" outlineLevel="0" collapsed="false">
      <c r="A6" s="0" t="n">
        <f aca="false">A5-0.01</f>
        <v>11.15</v>
      </c>
      <c r="B6" s="0" t="n">
        <v>3540</v>
      </c>
      <c r="C6" s="0" t="n">
        <f aca="false">A6*B6</f>
        <v>39471</v>
      </c>
      <c r="D6" s="0" t="n">
        <f aca="false">B6/B$24</f>
        <v>0.0197010340260232</v>
      </c>
      <c r="F6" s="0" t="n">
        <f aca="false">A6-11.04</f>
        <v>0.110000000000001</v>
      </c>
    </row>
    <row r="7" customFormat="false" ht="14.25" hidden="false" customHeight="false" outlineLevel="0" collapsed="false">
      <c r="A7" s="0" t="n">
        <f aca="false">A6-0.01</f>
        <v>11.14</v>
      </c>
      <c r="B7" s="0" t="n">
        <v>4531</v>
      </c>
      <c r="C7" s="0" t="n">
        <f aca="false">A7*B7</f>
        <v>50475.34</v>
      </c>
      <c r="D7" s="0" t="n">
        <f aca="false">B7/B$24</f>
        <v>0.0252162105005398</v>
      </c>
      <c r="F7" s="0" t="n">
        <f aca="false">A7-11.04</f>
        <v>0.100000000000001</v>
      </c>
    </row>
    <row r="8" customFormat="false" ht="14.25" hidden="false" customHeight="false" outlineLevel="0" collapsed="false">
      <c r="A8" s="0" t="n">
        <f aca="false">A7-0.01</f>
        <v>11.13</v>
      </c>
      <c r="B8" s="0" t="n">
        <v>3450</v>
      </c>
      <c r="C8" s="0" t="n">
        <f aca="false">A8*B8</f>
        <v>38398.5</v>
      </c>
      <c r="D8" s="0" t="n">
        <f aca="false">B8/B$24</f>
        <v>0.0192001602795989</v>
      </c>
      <c r="F8" s="0" t="n">
        <f aca="false">A8-11.04</f>
        <v>0.0900000000000016</v>
      </c>
    </row>
    <row r="9" customFormat="false" ht="14.25" hidden="false" customHeight="false" outlineLevel="0" collapsed="false">
      <c r="A9" s="0" t="n">
        <f aca="false">A8-0.01</f>
        <v>11.12</v>
      </c>
      <c r="B9" s="0" t="n">
        <v>3806</v>
      </c>
      <c r="C9" s="0" t="n">
        <f aca="false">A9*B9</f>
        <v>42322.72</v>
      </c>
      <c r="D9" s="0" t="n">
        <f aca="false">B9/B$24</f>
        <v>0.0211813942098995</v>
      </c>
      <c r="F9" s="0" t="n">
        <f aca="false">A9-11.04</f>
        <v>0.0800000000000019</v>
      </c>
    </row>
    <row r="10" customFormat="false" ht="14.25" hidden="false" customHeight="false" outlineLevel="0" collapsed="false">
      <c r="A10" s="0" t="n">
        <f aca="false">A9-0.01</f>
        <v>11.11</v>
      </c>
      <c r="B10" s="0" t="n">
        <v>2389</v>
      </c>
      <c r="C10" s="0" t="n">
        <f aca="false">A10*B10</f>
        <v>26541.79</v>
      </c>
      <c r="D10" s="0" t="n">
        <f aca="false">B10/B$24</f>
        <v>0.0132954153356411</v>
      </c>
      <c r="F10" s="0" t="n">
        <f aca="false">A10-11.04</f>
        <v>0.0700000000000021</v>
      </c>
    </row>
    <row r="11" customFormat="false" ht="14.25" hidden="false" customHeight="false" outlineLevel="0" collapsed="false">
      <c r="A11" s="0" t="n">
        <f aca="false">A10-0.01</f>
        <v>11.1</v>
      </c>
      <c r="B11" s="0" t="n">
        <v>7250</v>
      </c>
      <c r="C11" s="0" t="n">
        <f aca="false">A11*B11</f>
        <v>80475</v>
      </c>
      <c r="D11" s="0" t="n">
        <f aca="false">B11/B$24</f>
        <v>0.0403481629064034</v>
      </c>
      <c r="F11" s="0" t="n">
        <f aca="false">A11-11.04</f>
        <v>0.0600000000000023</v>
      </c>
    </row>
    <row r="12" customFormat="false" ht="14.25" hidden="false" customHeight="false" outlineLevel="0" collapsed="false">
      <c r="A12" s="0" t="n">
        <f aca="false">A11-0.01</f>
        <v>11.09</v>
      </c>
      <c r="B12" s="0" t="n">
        <v>2442</v>
      </c>
      <c r="C12" s="0" t="n">
        <f aca="false">A12*B12</f>
        <v>27081.78</v>
      </c>
      <c r="D12" s="0" t="n">
        <f aca="false">B12/B$24</f>
        <v>0.0135903743196465</v>
      </c>
      <c r="F12" s="0" t="n">
        <f aca="false">A12-11.04</f>
        <v>0.0500000000000025</v>
      </c>
    </row>
    <row r="13" customFormat="false" ht="14.25" hidden="false" customHeight="false" outlineLevel="0" collapsed="false">
      <c r="A13" s="0" t="n">
        <f aca="false">A12-0.01</f>
        <v>11.08</v>
      </c>
      <c r="B13" s="0" t="n">
        <v>3645</v>
      </c>
      <c r="C13" s="0" t="n">
        <f aca="false">A13*B13</f>
        <v>40386.6</v>
      </c>
      <c r="D13" s="0" t="n">
        <f aca="false">B13/B$24</f>
        <v>0.0202853867301849</v>
      </c>
      <c r="F13" s="0" t="n">
        <f aca="false">A13-11.04</f>
        <v>0.0400000000000027</v>
      </c>
    </row>
    <row r="14" customFormat="false" ht="14.25" hidden="false" customHeight="false" outlineLevel="0" collapsed="false">
      <c r="A14" s="0" t="n">
        <f aca="false">A13-0.01</f>
        <v>11.07</v>
      </c>
      <c r="B14" s="0" t="n">
        <v>5553</v>
      </c>
      <c r="C14" s="0" t="n">
        <f aca="false">A14*B14</f>
        <v>61471.71</v>
      </c>
      <c r="D14" s="0" t="n">
        <f aca="false">B14/B$24</f>
        <v>0.0309039101543804</v>
      </c>
      <c r="F14" s="0" t="n">
        <f aca="false">A14-11.04</f>
        <v>0.0300000000000029</v>
      </c>
    </row>
    <row r="15" customFormat="false" ht="14.25" hidden="false" customHeight="false" outlineLevel="0" collapsed="false">
      <c r="A15" s="0" t="n">
        <f aca="false">A14-0.01</f>
        <v>11.06</v>
      </c>
      <c r="B15" s="0" t="n">
        <v>2968</v>
      </c>
      <c r="C15" s="0" t="n">
        <f aca="false">A15*B15</f>
        <v>32826.08</v>
      </c>
      <c r="D15" s="0" t="n">
        <f aca="false">B15/B$24</f>
        <v>0.0165177031043042</v>
      </c>
      <c r="F15" s="0" t="n">
        <f aca="false">A15-11.04</f>
        <v>0.0200000000000031</v>
      </c>
    </row>
    <row r="16" customFormat="false" ht="14.25" hidden="false" customHeight="false" outlineLevel="0" collapsed="false">
      <c r="A16" s="0" t="n">
        <f aca="false">A15-0.01</f>
        <v>11.05</v>
      </c>
      <c r="B16" s="0" t="n">
        <v>11101</v>
      </c>
      <c r="C16" s="0" t="n">
        <f aca="false">A16*B16</f>
        <v>122666.05</v>
      </c>
      <c r="D16" s="0" t="n">
        <f aca="false">B16/B$24</f>
        <v>0.061779993989515</v>
      </c>
      <c r="F16" s="0" t="n">
        <f aca="false">A16-11.04</f>
        <v>0.0100000000000033</v>
      </c>
    </row>
    <row r="17" customFormat="false" ht="14.25" hidden="false" customHeight="false" outlineLevel="0" collapsed="false">
      <c r="A17" s="0" t="n">
        <f aca="false">A16-0.01</f>
        <v>11.04</v>
      </c>
      <c r="B17" s="0" t="n">
        <v>15056</v>
      </c>
      <c r="C17" s="0" t="n">
        <f aca="false">A17*B17</f>
        <v>166218.24</v>
      </c>
      <c r="D17" s="0" t="n">
        <f aca="false">B17/B$24</f>
        <v>0.0837906125129392</v>
      </c>
      <c r="F17" s="0" t="n">
        <f aca="false">A17-11.04</f>
        <v>0</v>
      </c>
    </row>
    <row r="18" customFormat="false" ht="14.25" hidden="false" customHeight="false" outlineLevel="0" collapsed="false">
      <c r="A18" s="0" t="n">
        <f aca="false">A17-0.01</f>
        <v>11.03</v>
      </c>
      <c r="B18" s="0" t="n">
        <v>8398</v>
      </c>
      <c r="C18" s="0" t="n">
        <f aca="false">A18*B18</f>
        <v>92629.94</v>
      </c>
      <c r="D18" s="0" t="n">
        <f aca="false">B18/B$24</f>
        <v>0.046737085805238</v>
      </c>
      <c r="F18" s="0" t="n">
        <f aca="false">A18-11.04</f>
        <v>-0.00999999999999623</v>
      </c>
    </row>
    <row r="19" customFormat="false" ht="14.25" hidden="false" customHeight="false" outlineLevel="0" collapsed="false">
      <c r="A19" s="0" t="n">
        <f aca="false">A18-0.01</f>
        <v>11.02</v>
      </c>
      <c r="B19" s="0" t="n">
        <v>14553</v>
      </c>
      <c r="C19" s="0" t="n">
        <f aca="false">A19*B19</f>
        <v>160374.06</v>
      </c>
      <c r="D19" s="0" t="n">
        <f aca="false">B19/B$24</f>
        <v>0.0809912847968122</v>
      </c>
      <c r="F19" s="0" t="n">
        <f aca="false">A19-11.04</f>
        <v>-0.019999999999996</v>
      </c>
    </row>
    <row r="20" customFormat="false" ht="14.25" hidden="false" customHeight="false" outlineLevel="0" collapsed="false">
      <c r="A20" s="0" t="n">
        <f aca="false">A19-0.01</f>
        <v>11.01</v>
      </c>
      <c r="B20" s="0" t="n">
        <v>33318</v>
      </c>
      <c r="C20" s="0" t="n">
        <f aca="false">A20*B20</f>
        <v>366831.18</v>
      </c>
      <c r="D20" s="0" t="n">
        <f aca="false">B20/B$24</f>
        <v>0.185423460926283</v>
      </c>
      <c r="F20" s="0" t="n">
        <f aca="false">A20-11.04</f>
        <v>-0.0299999999999958</v>
      </c>
    </row>
    <row r="21" customFormat="false" ht="14.25" hidden="false" customHeight="false" outlineLevel="0" collapsed="false">
      <c r="A21" s="0" t="n">
        <f aca="false">A20-0.01</f>
        <v>11</v>
      </c>
      <c r="B21" s="0" t="n">
        <v>42817</v>
      </c>
      <c r="C21" s="0" t="n">
        <f aca="false">A21*B21</f>
        <v>470987</v>
      </c>
      <c r="D21" s="0" t="n">
        <f aca="false">B21/B$24</f>
        <v>0.238287902229445</v>
      </c>
      <c r="F21" s="0" t="n">
        <f aca="false">A21-11.04</f>
        <v>-0.0399999999999956</v>
      </c>
    </row>
    <row r="22" customFormat="false" ht="14.25" hidden="false" customHeight="false" outlineLevel="0" collapsed="false">
      <c r="A22" s="0" t="n">
        <f aca="false">A21-0.01</f>
        <v>10.99</v>
      </c>
      <c r="B22" s="0" t="n">
        <v>7224</v>
      </c>
      <c r="C22" s="0" t="n">
        <f aca="false">A22*B22</f>
        <v>79391.76</v>
      </c>
      <c r="D22" s="0" t="n">
        <f aca="false">B22/B$24</f>
        <v>0.0402034660463253</v>
      </c>
      <c r="F22" s="0" t="n">
        <f aca="false">A22-11.04</f>
        <v>-0.0499999999999954</v>
      </c>
    </row>
    <row r="23" customFormat="false" ht="14.25" hidden="false" customHeight="false" outlineLevel="0" collapsed="false">
      <c r="A23" s="0" t="n">
        <f aca="false">A22-0.01</f>
        <v>10.98</v>
      </c>
      <c r="B23" s="0" t="n">
        <v>616</v>
      </c>
      <c r="C23" s="0" t="n">
        <f aca="false">A23*B23</f>
        <v>6763.68</v>
      </c>
      <c r="D23" s="0" t="n">
        <f aca="false">B23/B$24</f>
        <v>0.003428202531082</v>
      </c>
      <c r="F23" s="0" t="n">
        <f aca="false">A23-11.04</f>
        <v>-0.0599999999999952</v>
      </c>
    </row>
    <row r="24" customFormat="false" ht="14.25" hidden="false" customHeight="false" outlineLevel="0" collapsed="false">
      <c r="B24" s="0" t="n">
        <f aca="false">SUM(B1:B23)</f>
        <v>179686</v>
      </c>
      <c r="C24" s="0" t="n">
        <f aca="false">SUM(C1:C23)/B24</f>
        <v>11.0407291052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2:12:19Z</dcterms:created>
  <dc:creator>shileilei</dc:creator>
  <dc:description/>
  <dc:language>en-US</dc:language>
  <cp:lastModifiedBy>shileilei</cp:lastModifiedBy>
  <dcterms:modified xsi:type="dcterms:W3CDTF">1993-07-10T08:20:42Z</dcterms:modified>
  <cp:revision>0</cp:revision>
  <dc:subject/>
  <dc:title/>
</cp:coreProperties>
</file>