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28" activeCellId="0" sqref="G2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1.37</v>
      </c>
      <c r="B1" s="0" t="n">
        <v>1454</v>
      </c>
      <c r="C1" s="0" t="n">
        <f aca="false">A1*B1</f>
        <v>16531.98</v>
      </c>
      <c r="D1" s="0" t="n">
        <f aca="false">B1/B$32</f>
        <v>0.0126892699742549</v>
      </c>
      <c r="F1" s="0" t="n">
        <f aca="false">A1-11.21</f>
        <v>0.159999999999998</v>
      </c>
    </row>
    <row r="2" customFormat="false" ht="14.25" hidden="false" customHeight="false" outlineLevel="0" collapsed="false">
      <c r="A2" s="0" t="n">
        <f aca="false">A1-0.01</f>
        <v>11.36</v>
      </c>
      <c r="B2" s="0" t="n">
        <v>4930</v>
      </c>
      <c r="C2" s="0" t="n">
        <f aca="false">A2*B2</f>
        <v>56004.8</v>
      </c>
      <c r="D2" s="0" t="n">
        <f aca="false">B2/B$32</f>
        <v>0.0430248287297639</v>
      </c>
      <c r="F2" s="0" t="n">
        <f aca="false">A2-11.21</f>
        <v>0.149999999999999</v>
      </c>
    </row>
    <row r="3" customFormat="false" ht="14.25" hidden="false" customHeight="false" outlineLevel="0" collapsed="false">
      <c r="A3" s="0" t="n">
        <f aca="false">A2-0.01</f>
        <v>11.35</v>
      </c>
      <c r="B3" s="0" t="n">
        <v>9641</v>
      </c>
      <c r="C3" s="0" t="n">
        <f aca="false">A3*B3</f>
        <v>109425.35</v>
      </c>
      <c r="D3" s="0" t="n">
        <f aca="false">B3/B$32</f>
        <v>0.0841384125321814</v>
      </c>
      <c r="F3" s="0" t="n">
        <f aca="false">A3-11.21</f>
        <v>0.139999999999999</v>
      </c>
    </row>
    <row r="4" customFormat="false" ht="14.25" hidden="false" customHeight="false" outlineLevel="0" collapsed="false">
      <c r="A4" s="0" t="n">
        <f aca="false">A3-0.01</f>
        <v>11.34</v>
      </c>
      <c r="B4" s="0" t="n">
        <v>4532</v>
      </c>
      <c r="C4" s="0" t="n">
        <f aca="false">A4*B4</f>
        <v>51392.88</v>
      </c>
      <c r="D4" s="0" t="n">
        <f aca="false">B4/B$32</f>
        <v>0.0395514247065497</v>
      </c>
      <c r="F4" s="0" t="n">
        <f aca="false">A4-11.21</f>
        <v>0.129999999999999</v>
      </c>
    </row>
    <row r="5" customFormat="false" ht="14.25" hidden="false" customHeight="false" outlineLevel="0" collapsed="false">
      <c r="A5" s="0" t="n">
        <f aca="false">A4-0.01</f>
        <v>11.33</v>
      </c>
      <c r="B5" s="0" t="n">
        <v>1177</v>
      </c>
      <c r="C5" s="0" t="n">
        <f aca="false">A5*B5</f>
        <v>13335.41</v>
      </c>
      <c r="D5" s="0" t="n">
        <f aca="false">B5/B$32</f>
        <v>0.0102718505912641</v>
      </c>
      <c r="F5" s="0" t="n">
        <f aca="false">A5-11.21</f>
        <v>0.119999999999999</v>
      </c>
    </row>
    <row r="6" customFormat="false" ht="14.25" hidden="false" customHeight="false" outlineLevel="0" collapsed="false">
      <c r="A6" s="0" t="n">
        <f aca="false">A5-0.01</f>
        <v>11.32</v>
      </c>
      <c r="B6" s="0" t="n">
        <v>1805</v>
      </c>
      <c r="C6" s="0" t="n">
        <f aca="false">A6*B6</f>
        <v>20432.6</v>
      </c>
      <c r="D6" s="0" t="n">
        <f aca="false">B6/B$32</f>
        <v>0.0157524981454815</v>
      </c>
      <c r="F6" s="0" t="n">
        <f aca="false">A6-11.21</f>
        <v>0.109999999999999</v>
      </c>
    </row>
    <row r="7" customFormat="false" ht="14.25" hidden="false" customHeight="false" outlineLevel="0" collapsed="false">
      <c r="A7" s="0" t="n">
        <f aca="false">A6-0.01</f>
        <v>11.31</v>
      </c>
      <c r="B7" s="0" t="n">
        <v>1551</v>
      </c>
      <c r="C7" s="0" t="n">
        <f aca="false">A7*B7</f>
        <v>17541.81</v>
      </c>
      <c r="D7" s="0" t="n">
        <f aca="false">B7/B$32</f>
        <v>0.013535803115591</v>
      </c>
      <c r="F7" s="0" t="n">
        <f aca="false">A7-11.21</f>
        <v>0.0999999999999996</v>
      </c>
    </row>
    <row r="8" customFormat="false" ht="14.25" hidden="false" customHeight="false" outlineLevel="0" collapsed="false">
      <c r="A8" s="0" t="n">
        <f aca="false">A7-0.01</f>
        <v>11.3</v>
      </c>
      <c r="B8" s="0" t="n">
        <v>6390</v>
      </c>
      <c r="C8" s="0" t="n">
        <f aca="false">A8*B8</f>
        <v>72207</v>
      </c>
      <c r="D8" s="0" t="n">
        <f aca="false">B8/B$32</f>
        <v>0.0557664615787407</v>
      </c>
      <c r="F8" s="0" t="n">
        <f aca="false">A8-11.21</f>
        <v>0.0899999999999999</v>
      </c>
    </row>
    <row r="9" customFormat="false" ht="14.25" hidden="false" customHeight="false" outlineLevel="0" collapsed="false">
      <c r="A9" s="0" t="n">
        <f aca="false">A8-0.01</f>
        <v>11.29</v>
      </c>
      <c r="B9" s="0" t="n">
        <v>2952</v>
      </c>
      <c r="C9" s="0" t="n">
        <f aca="false">A9*B9</f>
        <v>33328.08</v>
      </c>
      <c r="D9" s="0" t="n">
        <f aca="false">B9/B$32</f>
        <v>0.0257625343631365</v>
      </c>
      <c r="F9" s="0" t="n">
        <f aca="false">A9-11.21</f>
        <v>0.0800000000000001</v>
      </c>
    </row>
    <row r="10" customFormat="false" ht="14.25" hidden="false" customHeight="false" outlineLevel="0" collapsed="false">
      <c r="A10" s="0" t="n">
        <f aca="false">A9-0.01</f>
        <v>11.28</v>
      </c>
      <c r="B10" s="0" t="n">
        <v>2449</v>
      </c>
      <c r="C10" s="0" t="n">
        <f aca="false">A10*B10</f>
        <v>27624.72</v>
      </c>
      <c r="D10" s="0" t="n">
        <f aca="false">B10/B$32</f>
        <v>0.0213727800322904</v>
      </c>
      <c r="F10" s="0" t="n">
        <f aca="false">A10-11.21</f>
        <v>0.0700000000000003</v>
      </c>
    </row>
    <row r="11" customFormat="false" ht="14.25" hidden="false" customHeight="false" outlineLevel="0" collapsed="false">
      <c r="A11" s="0" t="n">
        <f aca="false">A10-0.01</f>
        <v>11.27</v>
      </c>
      <c r="B11" s="0" t="n">
        <v>1264</v>
      </c>
      <c r="C11" s="0" t="n">
        <f aca="false">A11*B11</f>
        <v>14245.28</v>
      </c>
      <c r="D11" s="0" t="n">
        <f aca="false">B11/B$32</f>
        <v>0.0110311122747306</v>
      </c>
      <c r="F11" s="0" t="n">
        <f aca="false">A11-11.21</f>
        <v>0.0600000000000005</v>
      </c>
    </row>
    <row r="12" customFormat="false" ht="14.25" hidden="false" customHeight="false" outlineLevel="0" collapsed="false">
      <c r="A12" s="0" t="n">
        <f aca="false">A11-0.01</f>
        <v>11.26</v>
      </c>
      <c r="B12" s="0" t="n">
        <v>1007</v>
      </c>
      <c r="C12" s="0" t="n">
        <f aca="false">A12*B12</f>
        <v>11338.82</v>
      </c>
      <c r="D12" s="0" t="n">
        <f aca="false">B12/B$32</f>
        <v>0.00878823580747916</v>
      </c>
      <c r="F12" s="0" t="n">
        <f aca="false">A12-11.21</f>
        <v>0.0500000000000007</v>
      </c>
    </row>
    <row r="13" customFormat="false" ht="14.25" hidden="false" customHeight="false" outlineLevel="0" collapsed="false">
      <c r="A13" s="0" t="n">
        <f aca="false">A12-0.01</f>
        <v>11.25</v>
      </c>
      <c r="B13" s="0" t="n">
        <v>4509</v>
      </c>
      <c r="C13" s="0" t="n">
        <f aca="false">A13*B13</f>
        <v>50726.25</v>
      </c>
      <c r="D13" s="0" t="n">
        <f aca="false">B13/B$32</f>
        <v>0.0393507003534494</v>
      </c>
      <c r="F13" s="0" t="n">
        <f aca="false">A13-11.21</f>
        <v>0.0400000000000009</v>
      </c>
    </row>
    <row r="14" customFormat="false" ht="14.25" hidden="false" customHeight="false" outlineLevel="0" collapsed="false">
      <c r="A14" s="0" t="n">
        <f aca="false">A13-0.01</f>
        <v>11.24</v>
      </c>
      <c r="B14" s="0" t="n">
        <v>2617</v>
      </c>
      <c r="C14" s="0" t="n">
        <f aca="false">A14*B14</f>
        <v>29415.08</v>
      </c>
      <c r="D14" s="0" t="n">
        <f aca="false">B14/B$32</f>
        <v>0.0228389405245015</v>
      </c>
      <c r="F14" s="0" t="n">
        <f aca="false">A14-11.21</f>
        <v>0.0300000000000011</v>
      </c>
    </row>
    <row r="15" customFormat="false" ht="14.25" hidden="false" customHeight="false" outlineLevel="0" collapsed="false">
      <c r="A15" s="0" t="n">
        <f aca="false">A14-0.01</f>
        <v>11.23</v>
      </c>
      <c r="B15" s="0" t="n">
        <v>3910</v>
      </c>
      <c r="C15" s="0" t="n">
        <f aca="false">A15*B15</f>
        <v>43909.3</v>
      </c>
      <c r="D15" s="0" t="n">
        <f aca="false">B15/B$32</f>
        <v>0.0341231400270542</v>
      </c>
      <c r="F15" s="0" t="n">
        <f aca="false">A15-11.21</f>
        <v>0.0200000000000014</v>
      </c>
    </row>
    <row r="16" customFormat="false" ht="14.25" hidden="false" customHeight="false" outlineLevel="0" collapsed="false">
      <c r="A16" s="0" t="n">
        <f aca="false">A15-0.01</f>
        <v>11.22</v>
      </c>
      <c r="B16" s="0" t="n">
        <v>2874</v>
      </c>
      <c r="C16" s="0" t="n">
        <f aca="false">A16*B16</f>
        <v>32246.28</v>
      </c>
      <c r="D16" s="0" t="n">
        <f aca="false">B16/B$32</f>
        <v>0.0250818169917528</v>
      </c>
      <c r="F16" s="0" t="n">
        <f aca="false">A16-11.21</f>
        <v>0.0100000000000016</v>
      </c>
    </row>
    <row r="17" customFormat="false" ht="14.25" hidden="false" customHeight="false" outlineLevel="0" collapsed="false">
      <c r="A17" s="0" t="n">
        <f aca="false">A16-0.01</f>
        <v>11.21</v>
      </c>
      <c r="B17" s="0" t="n">
        <v>1491</v>
      </c>
      <c r="C17" s="0" t="n">
        <f aca="false">A17*B17</f>
        <v>16714.11</v>
      </c>
      <c r="D17" s="0" t="n">
        <f aca="false">B17/B$32</f>
        <v>0.0130121743683728</v>
      </c>
      <c r="F17" s="0" t="n">
        <f aca="false">A17-11.21</f>
        <v>0</v>
      </c>
    </row>
    <row r="18" customFormat="false" ht="14.25" hidden="false" customHeight="false" outlineLevel="0" collapsed="false">
      <c r="A18" s="0" t="n">
        <f aca="false">A17-0.01</f>
        <v>11.2</v>
      </c>
      <c r="B18" s="0" t="n">
        <v>5608</v>
      </c>
      <c r="C18" s="0" t="n">
        <f aca="false">A18*B18</f>
        <v>62809.6</v>
      </c>
      <c r="D18" s="0" t="n">
        <f aca="false">B18/B$32</f>
        <v>0.0489418335733298</v>
      </c>
      <c r="F18" s="0" t="n">
        <f aca="false">A18-11.21</f>
        <v>-0.00999999999999801</v>
      </c>
    </row>
    <row r="19" customFormat="false" ht="14.25" hidden="false" customHeight="false" outlineLevel="0" collapsed="false">
      <c r="A19" s="0" t="n">
        <f aca="false">A18-0.01</f>
        <v>11.19</v>
      </c>
      <c r="B19" s="0" t="n">
        <v>2859</v>
      </c>
      <c r="C19" s="0" t="n">
        <f aca="false">A19*B19</f>
        <v>31992.21</v>
      </c>
      <c r="D19" s="0" t="n">
        <f aca="false">B19/B$32</f>
        <v>0.0249509098049483</v>
      </c>
      <c r="F19" s="0" t="n">
        <f aca="false">A19-11.21</f>
        <v>-0.0199999999999978</v>
      </c>
    </row>
    <row r="20" customFormat="false" ht="14.25" hidden="false" customHeight="false" outlineLevel="0" collapsed="false">
      <c r="A20" s="0" t="n">
        <f aca="false">A19-0.01</f>
        <v>11.18</v>
      </c>
      <c r="B20" s="0" t="n">
        <v>2948</v>
      </c>
      <c r="C20" s="0" t="n">
        <f aca="false">A20*B20</f>
        <v>32958.64</v>
      </c>
      <c r="D20" s="0" t="n">
        <f aca="false">B20/B$32</f>
        <v>0.0257276257799887</v>
      </c>
      <c r="F20" s="0" t="n">
        <f aca="false">A20-11.21</f>
        <v>-0.0299999999999976</v>
      </c>
    </row>
    <row r="21" customFormat="false" ht="14.25" hidden="false" customHeight="false" outlineLevel="0" collapsed="false">
      <c r="A21" s="0" t="n">
        <f aca="false">A20-0.01</f>
        <v>11.17</v>
      </c>
      <c r="B21" s="0" t="n">
        <v>2814</v>
      </c>
      <c r="C21" s="0" t="n">
        <f aca="false">A21*B21</f>
        <v>31432.38</v>
      </c>
      <c r="D21" s="0" t="n">
        <f aca="false">B21/B$32</f>
        <v>0.0245581882445346</v>
      </c>
      <c r="F21" s="0" t="n">
        <f aca="false">A21-11.21</f>
        <v>-0.0399999999999974</v>
      </c>
    </row>
    <row r="22" customFormat="false" ht="14.25" hidden="false" customHeight="false" outlineLevel="0" collapsed="false">
      <c r="A22" s="0" t="n">
        <f aca="false">A21-0.01</f>
        <v>11.16</v>
      </c>
      <c r="B22" s="0" t="n">
        <v>1900</v>
      </c>
      <c r="C22" s="0" t="n">
        <f aca="false">A22*B22</f>
        <v>21204</v>
      </c>
      <c r="D22" s="0" t="n">
        <f aca="false">B22/B$32</f>
        <v>0.0165815769952437</v>
      </c>
      <c r="F22" s="0" t="n">
        <f aca="false">A22-11.21</f>
        <v>-0.0499999999999972</v>
      </c>
    </row>
    <row r="23" customFormat="false" ht="14.25" hidden="false" customHeight="false" outlineLevel="0" collapsed="false">
      <c r="A23" s="0" t="n">
        <f aca="false">A22-0.01</f>
        <v>11.15</v>
      </c>
      <c r="B23" s="0" t="n">
        <v>9879</v>
      </c>
      <c r="C23" s="0" t="n">
        <f aca="false">A23*B23</f>
        <v>110150.85</v>
      </c>
      <c r="D23" s="0" t="n">
        <f aca="false">B23/B$32</f>
        <v>0.0862154732294803</v>
      </c>
      <c r="F23" s="0" t="n">
        <f aca="false">A23-11.21</f>
        <v>-0.0599999999999969</v>
      </c>
    </row>
    <row r="24" customFormat="false" ht="14.25" hidden="false" customHeight="false" outlineLevel="0" collapsed="false">
      <c r="A24" s="0" t="n">
        <f aca="false">A23-0.01</f>
        <v>11.14</v>
      </c>
      <c r="B24" s="0" t="n">
        <v>3635</v>
      </c>
      <c r="C24" s="0" t="n">
        <f aca="false">A24*B24</f>
        <v>40493.9</v>
      </c>
      <c r="D24" s="0" t="n">
        <f aca="false">B24/B$32</f>
        <v>0.0317231749356373</v>
      </c>
      <c r="F24" s="0" t="n">
        <f aca="false">A24-11.21</f>
        <v>-0.0699999999999967</v>
      </c>
    </row>
    <row r="25" customFormat="false" ht="14.25" hidden="false" customHeight="false" outlineLevel="0" collapsed="false">
      <c r="A25" s="0" t="n">
        <f aca="false">A24-0.01</f>
        <v>11.13</v>
      </c>
      <c r="B25" s="0" t="n">
        <v>3558</v>
      </c>
      <c r="C25" s="0" t="n">
        <f aca="false">A25*B25</f>
        <v>39600.54</v>
      </c>
      <c r="D25" s="0" t="n">
        <f aca="false">B25/B$32</f>
        <v>0.0310511847100406</v>
      </c>
      <c r="F25" s="0" t="n">
        <f aca="false">A25-11.21</f>
        <v>-0.0799999999999965</v>
      </c>
    </row>
    <row r="26" customFormat="false" ht="14.25" hidden="false" customHeight="false" outlineLevel="0" collapsed="false">
      <c r="A26" s="0" t="n">
        <f aca="false">A25-0.01</f>
        <v>11.12</v>
      </c>
      <c r="B26" s="0" t="n">
        <v>4044</v>
      </c>
      <c r="C26" s="0" t="n">
        <f aca="false">A26*B26</f>
        <v>44969.28</v>
      </c>
      <c r="D26" s="0" t="n">
        <f aca="false">B26/B$32</f>
        <v>0.0352925775625082</v>
      </c>
      <c r="F26" s="0" t="n">
        <f aca="false">A26-11.21</f>
        <v>-0.0899999999999963</v>
      </c>
    </row>
    <row r="27" customFormat="false" ht="14.25" hidden="false" customHeight="false" outlineLevel="0" collapsed="false">
      <c r="A27" s="0" t="n">
        <f aca="false">A26-0.01</f>
        <v>11.11</v>
      </c>
      <c r="B27" s="0" t="n">
        <v>4187</v>
      </c>
      <c r="C27" s="0" t="n">
        <f aca="false">A27*B27</f>
        <v>46517.57</v>
      </c>
      <c r="D27" s="0" t="n">
        <f aca="false">B27/B$32</f>
        <v>0.0365405594100449</v>
      </c>
      <c r="F27" s="0" t="n">
        <f aca="false">A27-11.21</f>
        <v>-0.0999999999999961</v>
      </c>
    </row>
    <row r="28" customFormat="false" ht="14.25" hidden="false" customHeight="false" outlineLevel="0" collapsed="false">
      <c r="A28" s="0" t="n">
        <f aca="false">A27-0.01</f>
        <v>11.1</v>
      </c>
      <c r="B28" s="0" t="n">
        <v>13087</v>
      </c>
      <c r="C28" s="0" t="n">
        <f aca="false">A28*B28</f>
        <v>145265.7</v>
      </c>
      <c r="D28" s="0" t="n">
        <f aca="false">B28/B$32</f>
        <v>0.114212156914081</v>
      </c>
      <c r="F28" s="0" t="n">
        <f aca="false">A28-11.21</f>
        <v>-0.109999999999996</v>
      </c>
    </row>
    <row r="29" customFormat="false" ht="14.25" hidden="false" customHeight="false" outlineLevel="0" collapsed="false">
      <c r="A29" s="0" t="n">
        <f aca="false">A28-0.01</f>
        <v>11.09</v>
      </c>
      <c r="B29" s="0" t="n">
        <v>1144</v>
      </c>
      <c r="C29" s="0" t="n">
        <f aca="false">A29*B29</f>
        <v>12686.96</v>
      </c>
      <c r="D29" s="0" t="n">
        <f aca="false">B29/B$32</f>
        <v>0.0099838547802941</v>
      </c>
      <c r="F29" s="0" t="n">
        <f aca="false">A29-11.21</f>
        <v>-0.119999999999996</v>
      </c>
    </row>
    <row r="30" customFormat="false" ht="14.25" hidden="false" customHeight="false" outlineLevel="0" collapsed="false">
      <c r="A30" s="0" t="n">
        <f aca="false">A29-0.01</f>
        <v>11.08</v>
      </c>
      <c r="B30" s="0" t="n">
        <v>2808</v>
      </c>
      <c r="C30" s="0" t="n">
        <f aca="false">A30*B30</f>
        <v>31112.64</v>
      </c>
      <c r="D30" s="0" t="n">
        <f aca="false">B30/B$32</f>
        <v>0.0245058253698128</v>
      </c>
      <c r="F30" s="0" t="n">
        <f aca="false">A30-11.21</f>
        <v>-0.129999999999995</v>
      </c>
    </row>
    <row r="31" customFormat="false" ht="14.25" hidden="false" customHeight="false" outlineLevel="0" collapsed="false">
      <c r="A31" s="0" t="n">
        <f aca="false">A30-0.01</f>
        <v>11.07</v>
      </c>
      <c r="B31" s="0" t="n">
        <v>1561</v>
      </c>
      <c r="C31" s="0" t="n">
        <f aca="false">A31*B31</f>
        <v>17280.27</v>
      </c>
      <c r="D31" s="0" t="n">
        <f aca="false">B31/B$32</f>
        <v>0.0136230745734608</v>
      </c>
      <c r="F31" s="0" t="n">
        <f aca="false">A31-11.21</f>
        <v>-0.139999999999995</v>
      </c>
    </row>
    <row r="32" customFormat="false" ht="14.25" hidden="false" customHeight="false" outlineLevel="0" collapsed="false">
      <c r="B32" s="0" t="n">
        <f aca="false">SUM(B1:B31)</f>
        <v>114585</v>
      </c>
      <c r="C32" s="0" t="n">
        <f aca="false">SUM(C1:C31)/B32</f>
        <v>11.21345978967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3T01:46:00Z</dcterms:created>
  <dc:creator>shileilei</dc:creator>
  <dc:description/>
  <dc:language>en-US</dc:language>
  <cp:lastModifiedBy>shileilei</cp:lastModifiedBy>
  <dcterms:modified xsi:type="dcterms:W3CDTF">1993-07-10T08:21:32Z</dcterms:modified>
  <cp:revision>0</cp:revision>
  <dc:subject/>
  <dc:title/>
</cp:coreProperties>
</file>