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9</v>
      </c>
      <c r="C1" s="0" t="n">
        <v>1508</v>
      </c>
      <c r="G1" s="0" t="n">
        <f aca="false">SUM(B1:F1)</f>
        <v>1508</v>
      </c>
      <c r="H1" s="0" t="n">
        <f aca="false">A1*G1</f>
        <v>286.52</v>
      </c>
      <c r="I1" s="0" t="n">
        <f aca="false">G1/G$37</f>
        <v>0.00226901693487109</v>
      </c>
    </row>
    <row r="2" customFormat="false" ht="14.25" hidden="false" customHeight="false" outlineLevel="0" collapsed="false">
      <c r="A2" s="0" t="n">
        <f aca="false">A1-0.01</f>
        <v>0.18</v>
      </c>
      <c r="C2" s="0" t="n">
        <v>2429</v>
      </c>
      <c r="G2" s="0" t="n">
        <f aca="false">SUM(B2:F2)</f>
        <v>2429</v>
      </c>
      <c r="H2" s="0" t="n">
        <f aca="false">A2*G2</f>
        <v>437.22</v>
      </c>
      <c r="I2" s="0" t="n">
        <f aca="false">G2/G$37</f>
        <v>0.00365480247665907</v>
      </c>
    </row>
    <row r="3" customFormat="false" ht="14.25" hidden="false" customHeight="false" outlineLevel="0" collapsed="false">
      <c r="A3" s="0" t="n">
        <f aca="false">A2-0.01</f>
        <v>0.17</v>
      </c>
      <c r="B3" s="0" t="n">
        <v>219</v>
      </c>
      <c r="C3" s="0" t="n">
        <v>1580</v>
      </c>
      <c r="G3" s="0" t="n">
        <f aca="false">SUM(B3:F3)</f>
        <v>1799</v>
      </c>
      <c r="H3" s="0" t="n">
        <f aca="false">A3*G3</f>
        <v>305.83</v>
      </c>
      <c r="I3" s="0" t="n">
        <f aca="false">G3/G$37</f>
        <v>0.00270687099856306</v>
      </c>
    </row>
    <row r="4" customFormat="false" ht="14.25" hidden="false" customHeight="false" outlineLevel="0" collapsed="false">
      <c r="A4" s="0" t="n">
        <f aca="false">A3-0.01</f>
        <v>0.16</v>
      </c>
      <c r="B4" s="0" t="n">
        <v>1251</v>
      </c>
      <c r="C4" s="0" t="n">
        <v>1868</v>
      </c>
      <c r="D4" s="0" t="n">
        <v>1454</v>
      </c>
      <c r="F4" s="0" t="n">
        <v>711</v>
      </c>
      <c r="G4" s="0" t="n">
        <f aca="false">SUM(B4:F4)</f>
        <v>5284</v>
      </c>
      <c r="H4" s="0" t="n">
        <f aca="false">A4*G4</f>
        <v>845.44</v>
      </c>
      <c r="I4" s="0" t="n">
        <f aca="false">G4/G$37</f>
        <v>0.00795058719088782</v>
      </c>
    </row>
    <row r="5" customFormat="false" ht="14.25" hidden="false" customHeight="false" outlineLevel="0" collapsed="false">
      <c r="A5" s="0" t="n">
        <f aca="false">A4-0.01</f>
        <v>0.15</v>
      </c>
      <c r="B5" s="0" t="n">
        <v>3121</v>
      </c>
      <c r="C5" s="0" t="n">
        <v>2223</v>
      </c>
      <c r="D5" s="0" t="n">
        <v>4930</v>
      </c>
      <c r="E5" s="0" t="n">
        <v>216</v>
      </c>
      <c r="F5" s="0" t="n">
        <v>845</v>
      </c>
      <c r="G5" s="0" t="n">
        <f aca="false">SUM(B5:F5)</f>
        <v>11335</v>
      </c>
      <c r="H5" s="0" t="n">
        <f aca="false">A5*G5</f>
        <v>1700.25</v>
      </c>
      <c r="I5" s="0" t="n">
        <f aca="false">G5/G$37</f>
        <v>0.017055243340029</v>
      </c>
    </row>
    <row r="6" customFormat="false" ht="14.25" hidden="false" customHeight="false" outlineLevel="0" collapsed="false">
      <c r="A6" s="0" t="n">
        <f aca="false">A5-0.01</f>
        <v>0.14</v>
      </c>
      <c r="B6" s="0" t="n">
        <v>1547</v>
      </c>
      <c r="C6" s="0" t="n">
        <v>3983</v>
      </c>
      <c r="D6" s="0" t="n">
        <v>9641</v>
      </c>
      <c r="E6" s="0" t="n">
        <v>3646</v>
      </c>
      <c r="F6" s="0" t="n">
        <v>2464</v>
      </c>
      <c r="G6" s="0" t="n">
        <f aca="false">SUM(B6:F6)</f>
        <v>21281</v>
      </c>
      <c r="H6" s="0" t="n">
        <f aca="false">A6*G6</f>
        <v>2979.34</v>
      </c>
      <c r="I6" s="0" t="n">
        <f aca="false">G6/G$37</f>
        <v>0.0320205234688274</v>
      </c>
    </row>
    <row r="7" customFormat="false" ht="14.25" hidden="false" customHeight="false" outlineLevel="0" collapsed="false">
      <c r="A7" s="0" t="n">
        <f aca="false">A6-0.01</f>
        <v>0.13</v>
      </c>
      <c r="B7" s="0" t="n">
        <v>1253</v>
      </c>
      <c r="C7" s="0" t="n">
        <v>4598</v>
      </c>
      <c r="D7" s="0" t="n">
        <v>4532</v>
      </c>
      <c r="E7" s="0" t="n">
        <v>965</v>
      </c>
      <c r="F7" s="0" t="n">
        <v>531</v>
      </c>
      <c r="G7" s="0" t="n">
        <f aca="false">SUM(B7:F7)</f>
        <v>11879</v>
      </c>
      <c r="H7" s="0" t="n">
        <f aca="false">A7*G7</f>
        <v>1544.27</v>
      </c>
      <c r="I7" s="0" t="n">
        <f aca="false">G7/G$37</f>
        <v>0.0178737746480992</v>
      </c>
    </row>
    <row r="8" customFormat="false" ht="14.25" hidden="false" customHeight="false" outlineLevel="0" collapsed="false">
      <c r="A8" s="0" t="n">
        <f aca="false">A7-0.01</f>
        <v>0.12</v>
      </c>
      <c r="B8" s="0" t="n">
        <v>275</v>
      </c>
      <c r="C8" s="0" t="n">
        <v>2476</v>
      </c>
      <c r="D8" s="0" t="n">
        <v>1177</v>
      </c>
      <c r="E8" s="0" t="n">
        <v>1702</v>
      </c>
      <c r="F8" s="0" t="n">
        <v>2478</v>
      </c>
      <c r="G8" s="0" t="n">
        <f aca="false">SUM(B8:F8)</f>
        <v>8108</v>
      </c>
      <c r="H8" s="0" t="n">
        <f aca="false">A8*G8</f>
        <v>972.96</v>
      </c>
      <c r="I8" s="0" t="n">
        <f aca="false">G8/G$37</f>
        <v>0.0121997276577817</v>
      </c>
    </row>
    <row r="9" customFormat="false" ht="14.25" hidden="false" customHeight="false" outlineLevel="0" collapsed="false">
      <c r="A9" s="0" t="n">
        <f aca="false">A8-0.01</f>
        <v>0.11</v>
      </c>
      <c r="B9" s="0" t="n">
        <v>1795</v>
      </c>
      <c r="C9" s="0" t="n">
        <v>3708</v>
      </c>
      <c r="D9" s="0" t="n">
        <v>1805</v>
      </c>
      <c r="E9" s="0" t="n">
        <v>4596</v>
      </c>
      <c r="F9" s="0" t="n">
        <v>3540</v>
      </c>
      <c r="G9" s="0" t="n">
        <f aca="false">SUM(B9:F9)</f>
        <v>15444</v>
      </c>
      <c r="H9" s="0" t="n">
        <f aca="false">A9*G9</f>
        <v>1698.84</v>
      </c>
      <c r="I9" s="0" t="n">
        <f aca="false">G9/G$37</f>
        <v>0.0232378630916108</v>
      </c>
    </row>
    <row r="10" customFormat="false" ht="14.25" hidden="false" customHeight="false" outlineLevel="0" collapsed="false">
      <c r="A10" s="0" t="n">
        <f aca="false">A9-0.01</f>
        <v>0.1</v>
      </c>
      <c r="B10" s="0" t="n">
        <v>1229</v>
      </c>
      <c r="C10" s="0" t="n">
        <v>2306</v>
      </c>
      <c r="D10" s="0" t="n">
        <v>1551</v>
      </c>
      <c r="E10" s="0" t="n">
        <v>2633</v>
      </c>
      <c r="F10" s="0" t="n">
        <v>4531</v>
      </c>
      <c r="G10" s="0" t="n">
        <f aca="false">SUM(B10:F10)</f>
        <v>12250</v>
      </c>
      <c r="H10" s="0" t="n">
        <f aca="false">A10*G10</f>
        <v>1225</v>
      </c>
      <c r="I10" s="0" t="n">
        <f aca="false">G10/G$37</f>
        <v>0.018432000962978</v>
      </c>
    </row>
    <row r="11" customFormat="false" ht="14.25" hidden="false" customHeight="false" outlineLevel="0" collapsed="false">
      <c r="A11" s="0" t="n">
        <f aca="false">A10-0.01</f>
        <v>0.09</v>
      </c>
      <c r="B11" s="0" t="n">
        <v>913</v>
      </c>
      <c r="C11" s="0" t="n">
        <v>13185</v>
      </c>
      <c r="D11" s="0" t="n">
        <v>6390</v>
      </c>
      <c r="E11" s="0" t="n">
        <v>1780</v>
      </c>
      <c r="F11" s="0" t="n">
        <v>3450</v>
      </c>
      <c r="G11" s="0" t="n">
        <f aca="false">SUM(B11:F11)</f>
        <v>25718</v>
      </c>
      <c r="H11" s="0" t="n">
        <f aca="false">A11*G11</f>
        <v>2314.62</v>
      </c>
      <c r="I11" s="0" t="n">
        <f aca="false">G11/G$37</f>
        <v>0.038696669450275</v>
      </c>
    </row>
    <row r="12" customFormat="false" ht="14.25" hidden="false" customHeight="false" outlineLevel="0" collapsed="false">
      <c r="A12" s="0" t="n">
        <f aca="false">A11-0.01</f>
        <v>0.08</v>
      </c>
      <c r="B12" s="0" t="n">
        <v>4826</v>
      </c>
      <c r="C12" s="0" t="n">
        <v>3417</v>
      </c>
      <c r="D12" s="0" t="n">
        <v>2952</v>
      </c>
      <c r="E12" s="0" t="n">
        <v>525</v>
      </c>
      <c r="F12" s="0" t="n">
        <v>3806</v>
      </c>
      <c r="G12" s="0" t="n">
        <f aca="false">SUM(B12:F12)</f>
        <v>15526</v>
      </c>
      <c r="H12" s="0" t="n">
        <f aca="false">A12*G12</f>
        <v>1242.08</v>
      </c>
      <c r="I12" s="0" t="n">
        <f aca="false">G12/G$37</f>
        <v>0.0233612446490773</v>
      </c>
    </row>
    <row r="13" customFormat="false" ht="14.25" hidden="false" customHeight="false" outlineLevel="0" collapsed="false">
      <c r="A13" s="0" t="n">
        <f aca="false">A12-0.01</f>
        <v>0.07</v>
      </c>
      <c r="B13" s="0" t="n">
        <v>5396</v>
      </c>
      <c r="C13" s="0" t="n">
        <v>3000</v>
      </c>
      <c r="D13" s="0" t="n">
        <v>2449</v>
      </c>
      <c r="E13" s="0" t="n">
        <v>392</v>
      </c>
      <c r="F13" s="0" t="n">
        <v>2389</v>
      </c>
      <c r="G13" s="0" t="n">
        <f aca="false">SUM(B13:F13)</f>
        <v>13626</v>
      </c>
      <c r="H13" s="0" t="n">
        <f aca="false">A13*G13</f>
        <v>953.82</v>
      </c>
      <c r="I13" s="0" t="n">
        <f aca="false">G13/G$37</f>
        <v>0.0205024036833909</v>
      </c>
    </row>
    <row r="14" customFormat="false" ht="14.25" hidden="false" customHeight="false" outlineLevel="0" collapsed="false">
      <c r="A14" s="0" t="n">
        <f aca="false">A13-0.01</f>
        <v>0.06</v>
      </c>
      <c r="B14" s="0" t="n">
        <v>14791</v>
      </c>
      <c r="C14" s="0" t="n">
        <v>4153</v>
      </c>
      <c r="D14" s="0" t="n">
        <v>1264</v>
      </c>
      <c r="E14" s="0" t="n">
        <v>2023</v>
      </c>
      <c r="F14" s="0" t="n">
        <v>7250</v>
      </c>
      <c r="G14" s="0" t="n">
        <f aca="false">SUM(B14:F14)</f>
        <v>29481</v>
      </c>
      <c r="H14" s="0" t="n">
        <f aca="false">A14*G14</f>
        <v>1768.86</v>
      </c>
      <c r="I14" s="0" t="n">
        <f aca="false">G14/G$37</f>
        <v>0.0443586792154739</v>
      </c>
    </row>
    <row r="15" customFormat="false" ht="14.25" hidden="false" customHeight="false" outlineLevel="0" collapsed="false">
      <c r="A15" s="0" t="n">
        <f aca="false">A14-0.01</f>
        <v>0.05</v>
      </c>
      <c r="B15" s="0" t="n">
        <v>4878</v>
      </c>
      <c r="C15" s="0" t="n">
        <v>2507</v>
      </c>
      <c r="D15" s="0" t="n">
        <v>1007</v>
      </c>
      <c r="E15" s="0" t="n">
        <v>1771</v>
      </c>
      <c r="F15" s="0" t="n">
        <v>2442</v>
      </c>
      <c r="G15" s="0" t="n">
        <f aca="false">SUM(B15:F15)</f>
        <v>12605</v>
      </c>
      <c r="H15" s="0" t="n">
        <f aca="false">A15*G15</f>
        <v>630.25</v>
      </c>
      <c r="I15" s="0" t="n">
        <f aca="false">G15/G$37</f>
        <v>0.0189661528276194</v>
      </c>
    </row>
    <row r="16" customFormat="false" ht="14.25" hidden="false" customHeight="false" outlineLevel="0" collapsed="false">
      <c r="A16" s="0" t="n">
        <f aca="false">A15-0.01</f>
        <v>0.04</v>
      </c>
      <c r="B16" s="0" t="n">
        <v>6415</v>
      </c>
      <c r="C16" s="0" t="n">
        <v>2864</v>
      </c>
      <c r="D16" s="0" t="n">
        <v>4509</v>
      </c>
      <c r="E16" s="0" t="n">
        <v>3439</v>
      </c>
      <c r="F16" s="0" t="n">
        <v>3645</v>
      </c>
      <c r="G16" s="0" t="n">
        <f aca="false">SUM(B16:F16)</f>
        <v>20872</v>
      </c>
      <c r="H16" s="0" t="n">
        <f aca="false">A16*G16</f>
        <v>834.879999999999</v>
      </c>
      <c r="I16" s="0" t="n">
        <f aca="false">G16/G$37</f>
        <v>0.0314051203346349</v>
      </c>
    </row>
    <row r="17" customFormat="false" ht="14.25" hidden="false" customHeight="false" outlineLevel="0" collapsed="false">
      <c r="A17" s="0" t="n">
        <f aca="false">A16-0.01</f>
        <v>0.03</v>
      </c>
      <c r="B17" s="0" t="n">
        <v>5695</v>
      </c>
      <c r="C17" s="0" t="n">
        <v>1558</v>
      </c>
      <c r="D17" s="0" t="n">
        <v>2617</v>
      </c>
      <c r="E17" s="0" t="n">
        <v>3080</v>
      </c>
      <c r="F17" s="0" t="n">
        <v>5553</v>
      </c>
      <c r="G17" s="0" t="n">
        <f aca="false">SUM(B17:F17)</f>
        <v>18503</v>
      </c>
      <c r="H17" s="0" t="n">
        <f aca="false">A17*G17</f>
        <v>555.09</v>
      </c>
      <c r="I17" s="0" t="n">
        <f aca="false">G17/G$37</f>
        <v>0.0278405970463659</v>
      </c>
    </row>
    <row r="18" customFormat="false" ht="14.25" hidden="false" customHeight="false" outlineLevel="0" collapsed="false">
      <c r="A18" s="0" t="n">
        <f aca="false">A17-0.01</f>
        <v>0.02</v>
      </c>
      <c r="B18" s="0" t="n">
        <v>7890</v>
      </c>
      <c r="C18" s="0" t="n">
        <v>1990</v>
      </c>
      <c r="D18" s="0" t="n">
        <v>3910</v>
      </c>
      <c r="E18" s="0" t="n">
        <v>1506</v>
      </c>
      <c r="F18" s="0" t="n">
        <v>2968</v>
      </c>
      <c r="G18" s="0" t="n">
        <f aca="false">SUM(B18:F18)</f>
        <v>18264</v>
      </c>
      <c r="H18" s="0" t="n">
        <f aca="false">A18*G18</f>
        <v>365.279999999999</v>
      </c>
      <c r="I18" s="0" t="n">
        <f aca="false">G18/G$37</f>
        <v>0.0274809849459453</v>
      </c>
    </row>
    <row r="19" customFormat="false" ht="14.25" hidden="false" customHeight="false" outlineLevel="0" collapsed="false">
      <c r="A19" s="0" t="n">
        <f aca="false">A18-0.01</f>
        <v>0.00999999999999997</v>
      </c>
      <c r="B19" s="0" t="n">
        <v>9505</v>
      </c>
      <c r="C19" s="0" t="n">
        <v>682</v>
      </c>
      <c r="D19" s="0" t="n">
        <v>2874</v>
      </c>
      <c r="E19" s="0" t="n">
        <v>5881</v>
      </c>
      <c r="F19" s="0" t="n">
        <v>11101</v>
      </c>
      <c r="G19" s="0" t="n">
        <f aca="false">SUM(B19:F19)</f>
        <v>30043</v>
      </c>
      <c r="H19" s="0" t="n">
        <f aca="false">A19*G19</f>
        <v>300.429999999999</v>
      </c>
      <c r="I19" s="0" t="n">
        <f aca="false">G19/G$37</f>
        <v>0.0452042942800611</v>
      </c>
    </row>
    <row r="20" customFormat="false" ht="14.25" hidden="false" customHeight="false" outlineLevel="0" collapsed="false">
      <c r="A20" s="0" t="n">
        <f aca="false">A19-0.01</f>
        <v>0</v>
      </c>
      <c r="B20" s="0" t="n">
        <v>9056</v>
      </c>
      <c r="C20" s="0" t="n">
        <v>758</v>
      </c>
      <c r="D20" s="0" t="n">
        <v>1491</v>
      </c>
      <c r="E20" s="0" t="n">
        <v>2805</v>
      </c>
      <c r="F20" s="0" t="n">
        <v>15056</v>
      </c>
      <c r="G20" s="0" t="n">
        <f aca="false">SUM(B20:F20)</f>
        <v>29166</v>
      </c>
      <c r="H20" s="0" t="n">
        <f aca="false">A20*G20</f>
        <v>0</v>
      </c>
      <c r="I20" s="0" t="n">
        <f aca="false">G20/G$37</f>
        <v>0.0438847134764259</v>
      </c>
    </row>
    <row r="21" customFormat="false" ht="14.25" hidden="false" customHeight="false" outlineLevel="0" collapsed="false">
      <c r="A21" s="0" t="n">
        <f aca="false">A20-0.01</f>
        <v>-0.01</v>
      </c>
      <c r="B21" s="0" t="n">
        <v>12430</v>
      </c>
      <c r="C21" s="0" t="n">
        <v>1020</v>
      </c>
      <c r="D21" s="0" t="n">
        <v>5608</v>
      </c>
      <c r="E21" s="0" t="n">
        <v>2559</v>
      </c>
      <c r="F21" s="0" t="n">
        <v>8398</v>
      </c>
      <c r="G21" s="0" t="n">
        <f aca="false">SUM(B21:F21)</f>
        <v>30015</v>
      </c>
      <c r="H21" s="0" t="n">
        <f aca="false">A21*G21</f>
        <v>-300.15</v>
      </c>
      <c r="I21" s="0" t="n">
        <f aca="false">G21/G$37</f>
        <v>0.0451621639921457</v>
      </c>
    </row>
    <row r="22" customFormat="false" ht="14.25" hidden="false" customHeight="false" outlineLevel="0" collapsed="false">
      <c r="A22" s="0" t="n">
        <f aca="false">A21-0.01</f>
        <v>-0.02</v>
      </c>
      <c r="B22" s="0" t="n">
        <v>15095</v>
      </c>
      <c r="C22" s="0" t="n">
        <v>1143</v>
      </c>
      <c r="D22" s="0" t="n">
        <v>2859</v>
      </c>
      <c r="E22" s="0" t="n">
        <v>1587</v>
      </c>
      <c r="F22" s="0" t="n">
        <v>14553</v>
      </c>
      <c r="G22" s="0" t="n">
        <f aca="false">SUM(B22:F22)</f>
        <v>35237</v>
      </c>
      <c r="H22" s="0" t="n">
        <f aca="false">A22*G22</f>
        <v>-704.74</v>
      </c>
      <c r="I22" s="0" t="n">
        <f aca="false">G22/G$37</f>
        <v>0.0530194626883638</v>
      </c>
    </row>
    <row r="23" customFormat="false" ht="14.25" hidden="false" customHeight="false" outlineLevel="0" collapsed="false">
      <c r="A23" s="0" t="n">
        <f aca="false">A22-0.01</f>
        <v>-0.03</v>
      </c>
      <c r="B23" s="0" t="n">
        <v>17946</v>
      </c>
      <c r="C23" s="0" t="n">
        <v>2940</v>
      </c>
      <c r="D23" s="0" t="n">
        <v>2948</v>
      </c>
      <c r="E23" s="0" t="n">
        <v>1314</v>
      </c>
      <c r="F23" s="0" t="n">
        <v>33318</v>
      </c>
      <c r="G23" s="0" t="n">
        <f aca="false">SUM(B23:F23)</f>
        <v>58466</v>
      </c>
      <c r="H23" s="0" t="n">
        <f aca="false">A23*G23</f>
        <v>-1753.98</v>
      </c>
      <c r="I23" s="0" t="n">
        <f aca="false">G23/G$37</f>
        <v>0.0879710504735896</v>
      </c>
    </row>
    <row r="24" customFormat="false" ht="14.25" hidden="false" customHeight="false" outlineLevel="0" collapsed="false">
      <c r="A24" s="0" t="n">
        <f aca="false">A23-0.01</f>
        <v>-0.04</v>
      </c>
      <c r="B24" s="0" t="n">
        <v>15186</v>
      </c>
      <c r="C24" s="0" t="n">
        <v>2241</v>
      </c>
      <c r="D24" s="0" t="n">
        <v>2814</v>
      </c>
      <c r="E24" s="0" t="n">
        <v>3571</v>
      </c>
      <c r="F24" s="0" t="n">
        <v>42817</v>
      </c>
      <c r="G24" s="0" t="n">
        <f aca="false">SUM(B24:F24)</f>
        <v>66629</v>
      </c>
      <c r="H24" s="0" t="n">
        <f aca="false">A24*G24</f>
        <v>-2665.16</v>
      </c>
      <c r="I24" s="0" t="n">
        <f aca="false">G24/G$37</f>
        <v>0.100253534054062</v>
      </c>
    </row>
    <row r="25" customFormat="false" ht="14.25" hidden="false" customHeight="false" outlineLevel="0" collapsed="false">
      <c r="A25" s="0" t="n">
        <f aca="false">A24-0.01</f>
        <v>-0.05</v>
      </c>
      <c r="B25" s="0" t="n">
        <v>6643</v>
      </c>
      <c r="C25" s="0" t="n">
        <v>5910</v>
      </c>
      <c r="D25" s="0" t="n">
        <v>1900</v>
      </c>
      <c r="E25" s="0" t="n">
        <v>2447</v>
      </c>
      <c r="F25" s="0" t="n">
        <v>7224</v>
      </c>
      <c r="G25" s="0" t="n">
        <f aca="false">SUM(B25:F25)</f>
        <v>24124</v>
      </c>
      <c r="H25" s="0" t="n">
        <f aca="false">A25*G25</f>
        <v>-1206.2</v>
      </c>
      <c r="I25" s="0" t="n">
        <f aca="false">G25/G$37</f>
        <v>0.0362982523453781</v>
      </c>
    </row>
    <row r="26" customFormat="false" ht="14.25" hidden="false" customHeight="false" outlineLevel="0" collapsed="false">
      <c r="A26" s="0" t="n">
        <f aca="false">A25-0.01</f>
        <v>-0.06</v>
      </c>
      <c r="B26" s="0" t="n">
        <v>9636</v>
      </c>
      <c r="C26" s="0" t="n">
        <v>7991</v>
      </c>
      <c r="D26" s="0" t="n">
        <v>9879</v>
      </c>
      <c r="E26" s="0" t="n">
        <v>1989</v>
      </c>
      <c r="F26" s="0" t="n">
        <v>616</v>
      </c>
      <c r="G26" s="0" t="n">
        <f aca="false">SUM(B26:F26)</f>
        <v>30111</v>
      </c>
      <c r="H26" s="0" t="n">
        <f aca="false">A26*G26</f>
        <v>-1806.66</v>
      </c>
      <c r="I26" s="0" t="n">
        <f aca="false">G26/G$37</f>
        <v>0.0453066106935699</v>
      </c>
    </row>
    <row r="27" customFormat="false" ht="14.25" hidden="false" customHeight="false" outlineLevel="0" collapsed="false">
      <c r="A27" s="0" t="n">
        <f aca="false">A26-0.01</f>
        <v>-0.07</v>
      </c>
      <c r="B27" s="0" t="n">
        <v>1700</v>
      </c>
      <c r="C27" s="0" t="n">
        <v>0</v>
      </c>
      <c r="D27" s="0" t="n">
        <v>3635</v>
      </c>
      <c r="E27" s="0" t="n">
        <v>1952</v>
      </c>
      <c r="G27" s="0" t="n">
        <f aca="false">SUM(B27:F27)</f>
        <v>7287</v>
      </c>
      <c r="H27" s="0" t="n">
        <f aca="false">A27*G27</f>
        <v>-510.09</v>
      </c>
      <c r="I27" s="0" t="n">
        <f aca="false">G27/G$37</f>
        <v>0.0109644074299772</v>
      </c>
    </row>
    <row r="28" customFormat="false" ht="14.25" hidden="false" customHeight="false" outlineLevel="0" collapsed="false">
      <c r="A28" s="0" t="n">
        <f aca="false">A27-0.01</f>
        <v>-0.08</v>
      </c>
      <c r="B28" s="0" t="n">
        <v>5224</v>
      </c>
      <c r="C28" s="0" t="n">
        <v>2681</v>
      </c>
      <c r="D28" s="0" t="n">
        <v>3558</v>
      </c>
      <c r="E28" s="0" t="n">
        <v>3331</v>
      </c>
      <c r="G28" s="0" t="n">
        <f aca="false">SUM(B28:F28)</f>
        <v>14794</v>
      </c>
      <c r="H28" s="0" t="n">
        <f aca="false">A28*G28</f>
        <v>-1183.52</v>
      </c>
      <c r="I28" s="0" t="n">
        <f aca="false">G28/G$37</f>
        <v>0.0222598385507181</v>
      </c>
    </row>
    <row r="29" customFormat="false" ht="14.25" hidden="false" customHeight="false" outlineLevel="0" collapsed="false">
      <c r="A29" s="0" t="n">
        <f aca="false">A28-0.01</f>
        <v>-0.09</v>
      </c>
      <c r="B29" s="0" t="n">
        <v>5401</v>
      </c>
      <c r="C29" s="0" t="n">
        <v>9801</v>
      </c>
      <c r="D29" s="0" t="n">
        <v>4044</v>
      </c>
      <c r="E29" s="0" t="n">
        <v>11266</v>
      </c>
      <c r="G29" s="0" t="n">
        <f aca="false">SUM(B29:F29)</f>
        <v>30512</v>
      </c>
      <c r="H29" s="0" t="n">
        <f aca="false">A29*G29</f>
        <v>-2746.08</v>
      </c>
      <c r="I29" s="0" t="n">
        <f aca="false">G29/G$37</f>
        <v>0.0459099766026437</v>
      </c>
    </row>
    <row r="30" customFormat="false" ht="14.25" hidden="false" customHeight="false" outlineLevel="0" collapsed="false">
      <c r="A30" s="0" t="n">
        <f aca="false">A29-0.01</f>
        <v>-0.1</v>
      </c>
      <c r="C30" s="0" t="n">
        <v>8097</v>
      </c>
      <c r="D30" s="0" t="n">
        <v>4187</v>
      </c>
      <c r="E30" s="0" t="n">
        <v>2200</v>
      </c>
      <c r="G30" s="0" t="n">
        <f aca="false">SUM(B30:F30)</f>
        <v>14484</v>
      </c>
      <c r="H30" s="0" t="n">
        <f aca="false">A30*G30</f>
        <v>-1448.4</v>
      </c>
      <c r="I30" s="0" t="n">
        <f aca="false">G30/G$37</f>
        <v>0.0217933960773693</v>
      </c>
    </row>
    <row r="31" customFormat="false" ht="14.25" hidden="false" customHeight="false" outlineLevel="0" collapsed="false">
      <c r="A31" s="0" t="n">
        <f aca="false">A30-0.01</f>
        <v>-0.11</v>
      </c>
      <c r="C31" s="0" t="n">
        <v>12370</v>
      </c>
      <c r="D31" s="0" t="n">
        <v>13087</v>
      </c>
      <c r="E31" s="0" t="n">
        <v>528</v>
      </c>
      <c r="G31" s="0" t="n">
        <f aca="false">SUM(B31:F31)</f>
        <v>25985</v>
      </c>
      <c r="H31" s="0" t="n">
        <f aca="false">A31*G31</f>
        <v>-2858.35</v>
      </c>
      <c r="I31" s="0" t="n">
        <f aca="false">G31/G$37</f>
        <v>0.0390984118386109</v>
      </c>
    </row>
    <row r="32" customFormat="false" ht="14.25" hidden="false" customHeight="false" outlineLevel="0" collapsed="false">
      <c r="A32" s="0" t="n">
        <f aca="false">A31-0.01</f>
        <v>-0.12</v>
      </c>
      <c r="C32" s="0" t="n">
        <v>1696</v>
      </c>
      <c r="D32" s="0" t="n">
        <v>1144</v>
      </c>
      <c r="E32" s="0" t="n">
        <v>439</v>
      </c>
      <c r="G32" s="0" t="n">
        <f aca="false">SUM(B32:F32)</f>
        <v>3279</v>
      </c>
      <c r="H32" s="0" t="n">
        <f aca="false">A32*G32</f>
        <v>-393.48</v>
      </c>
      <c r="I32" s="0" t="n">
        <f aca="false">G32/G$37</f>
        <v>0.00493375764551877</v>
      </c>
    </row>
    <row r="33" customFormat="false" ht="14.25" hidden="false" customHeight="false" outlineLevel="0" collapsed="false">
      <c r="A33" s="0" t="n">
        <f aca="false">A32-0.01</f>
        <v>-0.13</v>
      </c>
      <c r="C33" s="0" t="n">
        <v>80</v>
      </c>
      <c r="D33" s="0" t="n">
        <v>2808</v>
      </c>
      <c r="E33" s="0" t="n">
        <v>427</v>
      </c>
      <c r="G33" s="0" t="n">
        <f aca="false">SUM(B33:F33)</f>
        <v>3315</v>
      </c>
      <c r="H33" s="0" t="n">
        <f aca="false">A33*G33</f>
        <v>-430.95</v>
      </c>
      <c r="I33" s="0" t="n">
        <f aca="false">G33/G$37</f>
        <v>0.00498792515855282</v>
      </c>
    </row>
    <row r="34" customFormat="false" ht="14.25" hidden="false" customHeight="false" outlineLevel="0" collapsed="false">
      <c r="A34" s="0" t="n">
        <f aca="false">A33-0.01</f>
        <v>-0.14</v>
      </c>
      <c r="C34" s="0" t="n">
        <v>956</v>
      </c>
      <c r="D34" s="0" t="n">
        <v>1561</v>
      </c>
      <c r="G34" s="0" t="n">
        <f aca="false">SUM(B34:F34)</f>
        <v>2517</v>
      </c>
      <c r="H34" s="0" t="n">
        <f aca="false">A34*G34</f>
        <v>-352.38</v>
      </c>
      <c r="I34" s="0" t="n">
        <f aca="false">G34/G$37</f>
        <v>0.00378721195296454</v>
      </c>
    </row>
    <row r="35" customFormat="false" ht="14.25" hidden="false" customHeight="false" outlineLevel="0" collapsed="false">
      <c r="A35" s="0" t="n">
        <f aca="false">A34-0.01</f>
        <v>-0.15</v>
      </c>
      <c r="C35" s="0" t="n">
        <v>0</v>
      </c>
      <c r="G35" s="0" t="n">
        <f aca="false">SUM(B35:F35)</f>
        <v>0</v>
      </c>
      <c r="H35" s="0" t="n">
        <f aca="false">A35*G35</f>
        <v>-0</v>
      </c>
      <c r="I35" s="0" t="n">
        <f aca="false">G35/G$37</f>
        <v>0</v>
      </c>
    </row>
    <row r="36" customFormat="false" ht="14.25" hidden="false" customHeight="false" outlineLevel="0" collapsed="false">
      <c r="A36" s="0" t="n">
        <f aca="false">A35-0.01</f>
        <v>-0.16</v>
      </c>
      <c r="C36" s="0" t="n">
        <v>12729</v>
      </c>
      <c r="G36" s="0" t="n">
        <f aca="false">SUM(B36:F36)</f>
        <v>12729</v>
      </c>
      <c r="H36" s="0" t="n">
        <f aca="false">A36*G36</f>
        <v>-2036.64</v>
      </c>
      <c r="I36" s="0" t="n">
        <f aca="false">G36/G$37</f>
        <v>0.0191527298169589</v>
      </c>
    </row>
    <row r="37" customFormat="false" ht="14.25" hidden="false" customHeight="false" outlineLevel="0" collapsed="false">
      <c r="G37" s="0" t="n">
        <f aca="false">SUM(G1:G36)</f>
        <v>664605</v>
      </c>
      <c r="H37" s="0" t="n">
        <f aca="false">SUM(H1:H36)/G37</f>
        <v>0.000848925301494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8:23:00Z</dcterms:created>
  <dc:creator>shileilei</dc:creator>
  <dc:description/>
  <dc:language>en-US</dc:language>
  <cp:lastModifiedBy>shileilei</cp:lastModifiedBy>
  <dcterms:modified xsi:type="dcterms:W3CDTF">1993-07-10T08:26:47Z</dcterms:modified>
  <cp:revision>0</cp:revision>
  <dc:subject/>
  <dc:title/>
</cp:coreProperties>
</file>