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14</v>
      </c>
      <c r="B1" s="0" t="n">
        <v>22</v>
      </c>
      <c r="C1" s="0" t="n">
        <f aca="false">A1*B1</f>
        <v>333.08</v>
      </c>
      <c r="D1" s="0" t="n">
        <f aca="false">B1/B$56</f>
        <v>0.000867678958785249</v>
      </c>
      <c r="F1" s="0" t="n">
        <f aca="false">A1-14.81</f>
        <v>0.33</v>
      </c>
    </row>
    <row r="2" customFormat="false" ht="14.25" hidden="false" customHeight="false" outlineLevel="0" collapsed="false">
      <c r="A2" s="0" t="n">
        <f aca="false">A1-0.01</f>
        <v>15.13</v>
      </c>
      <c r="B2" s="0" t="n">
        <v>217</v>
      </c>
      <c r="C2" s="0" t="n">
        <f aca="false">A2*B2</f>
        <v>3283.21</v>
      </c>
      <c r="D2" s="0" t="n">
        <f aca="false">B2/B$56</f>
        <v>0.00855846972983632</v>
      </c>
      <c r="F2" s="0" t="n">
        <f aca="false">A2-14.81</f>
        <v>0.32</v>
      </c>
    </row>
    <row r="3" customFormat="false" ht="14.25" hidden="false" customHeight="false" outlineLevel="0" collapsed="false">
      <c r="A3" s="0" t="n">
        <f aca="false">A2-0.01</f>
        <v>15.12</v>
      </c>
      <c r="B3" s="0" t="n">
        <v>5</v>
      </c>
      <c r="C3" s="0" t="n">
        <f aca="false">A3*B3</f>
        <v>75.6</v>
      </c>
      <c r="D3" s="0" t="n">
        <f aca="false">B3/B$56</f>
        <v>0.000197199763360284</v>
      </c>
      <c r="F3" s="0" t="n">
        <f aca="false">A3-14.81</f>
        <v>0.310000000000001</v>
      </c>
    </row>
    <row r="4" customFormat="false" ht="14.25" hidden="false" customHeight="false" outlineLevel="0" collapsed="false">
      <c r="A4" s="0" t="n">
        <f aca="false">A3-0.01</f>
        <v>15.11</v>
      </c>
      <c r="B4" s="0" t="n">
        <v>0</v>
      </c>
      <c r="C4" s="0" t="n">
        <f aca="false">A4*B4</f>
        <v>0</v>
      </c>
      <c r="D4" s="0" t="n">
        <f aca="false">B4/B$56</f>
        <v>0</v>
      </c>
      <c r="F4" s="0" t="n">
        <f aca="false">A4-14.81</f>
        <v>0.300000000000001</v>
      </c>
    </row>
    <row r="5" customFormat="false" ht="14.25" hidden="false" customHeight="false" outlineLevel="0" collapsed="false">
      <c r="A5" s="0" t="n">
        <f aca="false">A4-0.01</f>
        <v>15.1</v>
      </c>
      <c r="B5" s="0" t="n">
        <v>305</v>
      </c>
      <c r="C5" s="0" t="n">
        <f aca="false">A5*B5</f>
        <v>4605.5</v>
      </c>
      <c r="D5" s="0" t="n">
        <f aca="false">B5/B$56</f>
        <v>0.0120291855649773</v>
      </c>
      <c r="F5" s="0" t="n">
        <f aca="false">A5-14.81</f>
        <v>0.290000000000001</v>
      </c>
    </row>
    <row r="6" customFormat="false" ht="14.25" hidden="false" customHeight="false" outlineLevel="0" collapsed="false">
      <c r="A6" s="0" t="n">
        <f aca="false">A5-0.01</f>
        <v>15.09</v>
      </c>
      <c r="B6" s="0" t="n">
        <v>80</v>
      </c>
      <c r="C6" s="0" t="n">
        <f aca="false">A6*B6</f>
        <v>1207.2</v>
      </c>
      <c r="D6" s="0" t="n">
        <f aca="false">B6/B$56</f>
        <v>0.00315519621376454</v>
      </c>
      <c r="F6" s="0" t="n">
        <f aca="false">A6-14.81</f>
        <v>0.280000000000001</v>
      </c>
    </row>
    <row r="7" customFormat="false" ht="14.25" hidden="false" customHeight="false" outlineLevel="0" collapsed="false">
      <c r="A7" s="0" t="n">
        <f aca="false">A6-0.01</f>
        <v>15.08</v>
      </c>
      <c r="B7" s="0" t="n">
        <v>218</v>
      </c>
      <c r="C7" s="0" t="n">
        <f aca="false">A7*B7</f>
        <v>3287.44</v>
      </c>
      <c r="D7" s="0" t="n">
        <f aca="false">B7/B$56</f>
        <v>0.00859790968250838</v>
      </c>
      <c r="F7" s="0" t="n">
        <f aca="false">A7-14.81</f>
        <v>0.270000000000001</v>
      </c>
    </row>
    <row r="8" customFormat="false" ht="14.25" hidden="false" customHeight="false" outlineLevel="0" collapsed="false">
      <c r="A8" s="0" t="n">
        <f aca="false">A7-0.01</f>
        <v>15.07</v>
      </c>
      <c r="B8" s="0" t="n">
        <v>0</v>
      </c>
      <c r="C8" s="0" t="n">
        <f aca="false">A8*B8</f>
        <v>0</v>
      </c>
      <c r="D8" s="0" t="n">
        <f aca="false">B8/B$56</f>
        <v>0</v>
      </c>
      <c r="F8" s="0" t="n">
        <f aca="false">A8-14.81</f>
        <v>0.260000000000002</v>
      </c>
    </row>
    <row r="9" customFormat="false" ht="14.25" hidden="false" customHeight="false" outlineLevel="0" collapsed="false">
      <c r="A9" s="0" t="n">
        <f aca="false">A8-0.01</f>
        <v>15.06</v>
      </c>
      <c r="B9" s="0" t="n">
        <v>265</v>
      </c>
      <c r="C9" s="0" t="n">
        <f aca="false">A9*B9</f>
        <v>3990.9</v>
      </c>
      <c r="D9" s="0" t="n">
        <f aca="false">B9/B$56</f>
        <v>0.0104515874580951</v>
      </c>
      <c r="F9" s="0" t="n">
        <f aca="false">A9-14.81</f>
        <v>0.250000000000002</v>
      </c>
    </row>
    <row r="10" customFormat="false" ht="14.25" hidden="false" customHeight="false" outlineLevel="0" collapsed="false">
      <c r="A10" s="0" t="n">
        <f aca="false">A9-0.01</f>
        <v>15.05</v>
      </c>
      <c r="B10" s="0" t="n">
        <v>1133</v>
      </c>
      <c r="C10" s="0" t="n">
        <f aca="false">A10*B10</f>
        <v>17051.65</v>
      </c>
      <c r="D10" s="0" t="n">
        <f aca="false">B10/B$56</f>
        <v>0.0446854663774404</v>
      </c>
      <c r="F10" s="0" t="n">
        <f aca="false">A10-14.81</f>
        <v>0.240000000000002</v>
      </c>
    </row>
    <row r="11" customFormat="false" ht="14.25" hidden="false" customHeight="false" outlineLevel="0" collapsed="false">
      <c r="A11" s="0" t="n">
        <f aca="false">A10-0.01</f>
        <v>15.04</v>
      </c>
      <c r="B11" s="0" t="n">
        <v>383</v>
      </c>
      <c r="C11" s="0" t="n">
        <f aca="false">A11*B11</f>
        <v>5760.32</v>
      </c>
      <c r="D11" s="0" t="n">
        <f aca="false">B11/B$56</f>
        <v>0.0151055018733978</v>
      </c>
      <c r="F11" s="0" t="n">
        <f aca="false">A11-14.81</f>
        <v>0.230000000000002</v>
      </c>
    </row>
    <row r="12" customFormat="false" ht="14.25" hidden="false" customHeight="false" outlineLevel="0" collapsed="false">
      <c r="A12" s="0" t="n">
        <f aca="false">A11-0.01</f>
        <v>15.03</v>
      </c>
      <c r="B12" s="0" t="n">
        <v>65</v>
      </c>
      <c r="C12" s="0" t="n">
        <f aca="false">A12*B12</f>
        <v>976.95</v>
      </c>
      <c r="D12" s="0" t="n">
        <f aca="false">B12/B$56</f>
        <v>0.00256359692368369</v>
      </c>
      <c r="F12" s="0" t="n">
        <f aca="false">A12-14.81</f>
        <v>0.220000000000002</v>
      </c>
    </row>
    <row r="13" customFormat="false" ht="14.25" hidden="false" customHeight="false" outlineLevel="0" collapsed="false">
      <c r="A13" s="0" t="n">
        <f aca="false">A12-0.01</f>
        <v>15.02</v>
      </c>
      <c r="B13" s="0" t="n">
        <v>56</v>
      </c>
      <c r="C13" s="0" t="n">
        <f aca="false">A13*B13</f>
        <v>841.12</v>
      </c>
      <c r="D13" s="0" t="n">
        <f aca="false">B13/B$56</f>
        <v>0.00220863734963518</v>
      </c>
      <c r="F13" s="0" t="n">
        <f aca="false">A13-14.81</f>
        <v>0.210000000000003</v>
      </c>
    </row>
    <row r="14" customFormat="false" ht="14.25" hidden="false" customHeight="false" outlineLevel="0" collapsed="false">
      <c r="A14" s="0" t="n">
        <f aca="false">A13-0.01</f>
        <v>15.01</v>
      </c>
      <c r="B14" s="0" t="n">
        <v>404</v>
      </c>
      <c r="C14" s="0" t="n">
        <f aca="false">A14*B14</f>
        <v>6064.04</v>
      </c>
      <c r="D14" s="0" t="n">
        <f aca="false">B14/B$56</f>
        <v>0.0159337408795109</v>
      </c>
      <c r="F14" s="0" t="n">
        <f aca="false">A14-14.81</f>
        <v>0.200000000000003</v>
      </c>
    </row>
    <row r="15" customFormat="false" ht="14.25" hidden="false" customHeight="false" outlineLevel="0" collapsed="false">
      <c r="A15" s="0" t="n">
        <f aca="false">A14-0.01</f>
        <v>15</v>
      </c>
      <c r="B15" s="0" t="n">
        <v>1519</v>
      </c>
      <c r="C15" s="0" t="n">
        <f aca="false">A15*B15</f>
        <v>22785</v>
      </c>
      <c r="D15" s="0" t="n">
        <f aca="false">B15/B$56</f>
        <v>0.0599092881088543</v>
      </c>
      <c r="F15" s="0" t="n">
        <f aca="false">A15-14.81</f>
        <v>0.190000000000003</v>
      </c>
    </row>
    <row r="16" customFormat="false" ht="14.25" hidden="false" customHeight="false" outlineLevel="0" collapsed="false">
      <c r="A16" s="0" t="n">
        <f aca="false">A15-0.01</f>
        <v>14.99</v>
      </c>
      <c r="B16" s="0" t="n">
        <v>266</v>
      </c>
      <c r="C16" s="0" t="n">
        <f aca="false">A16*B16</f>
        <v>3987.34</v>
      </c>
      <c r="D16" s="0" t="n">
        <f aca="false">B16/B$56</f>
        <v>0.0104910274107671</v>
      </c>
      <c r="F16" s="0" t="n">
        <f aca="false">A16-14.81</f>
        <v>0.180000000000003</v>
      </c>
    </row>
    <row r="17" customFormat="false" ht="14.25" hidden="false" customHeight="false" outlineLevel="0" collapsed="false">
      <c r="A17" s="0" t="n">
        <f aca="false">A16-0.01</f>
        <v>14.98</v>
      </c>
      <c r="B17" s="0" t="n">
        <v>216</v>
      </c>
      <c r="C17" s="0" t="n">
        <f aca="false">A17*B17</f>
        <v>3235.68</v>
      </c>
      <c r="D17" s="0" t="n">
        <f aca="false">B17/B$56</f>
        <v>0.00851902977716427</v>
      </c>
      <c r="F17" s="0" t="n">
        <f aca="false">A17-14.81</f>
        <v>0.170000000000003</v>
      </c>
    </row>
    <row r="18" customFormat="false" ht="14.25" hidden="false" customHeight="false" outlineLevel="0" collapsed="false">
      <c r="A18" s="0" t="n">
        <f aca="false">A17-0.01</f>
        <v>14.97</v>
      </c>
      <c r="B18" s="0" t="n">
        <v>55</v>
      </c>
      <c r="C18" s="0" t="n">
        <f aca="false">A18*B18</f>
        <v>823.35</v>
      </c>
      <c r="D18" s="0" t="n">
        <f aca="false">B18/B$56</f>
        <v>0.00216919739696312</v>
      </c>
      <c r="F18" s="0" t="n">
        <f aca="false">A18-14.81</f>
        <v>0.160000000000004</v>
      </c>
    </row>
    <row r="19" customFormat="false" ht="14.25" hidden="false" customHeight="false" outlineLevel="0" collapsed="false">
      <c r="A19" s="0" t="n">
        <f aca="false">A18-0.01</f>
        <v>14.96</v>
      </c>
      <c r="B19" s="0" t="n">
        <v>44</v>
      </c>
      <c r="C19" s="0" t="n">
        <f aca="false">A19*B19</f>
        <v>658.24</v>
      </c>
      <c r="D19" s="0" t="n">
        <f aca="false">B19/B$56</f>
        <v>0.0017353579175705</v>
      </c>
      <c r="F19" s="0" t="n">
        <f aca="false">A19-14.81</f>
        <v>0.150000000000004</v>
      </c>
    </row>
    <row r="20" customFormat="false" ht="14.25" hidden="false" customHeight="false" outlineLevel="0" collapsed="false">
      <c r="A20" s="0" t="n">
        <f aca="false">A19-0.01</f>
        <v>14.95</v>
      </c>
      <c r="B20" s="0" t="n">
        <v>559</v>
      </c>
      <c r="C20" s="0" t="n">
        <f aca="false">A20*B20</f>
        <v>8357.05</v>
      </c>
      <c r="D20" s="0" t="n">
        <f aca="false">B20/B$56</f>
        <v>0.0220469335436797</v>
      </c>
      <c r="F20" s="0" t="n">
        <f aca="false">A20-14.81</f>
        <v>0.140000000000004</v>
      </c>
    </row>
    <row r="21" customFormat="false" ht="14.25" hidden="false" customHeight="false" outlineLevel="0" collapsed="false">
      <c r="A21" s="0" t="n">
        <f aca="false">A20-0.01</f>
        <v>14.94</v>
      </c>
      <c r="B21" s="0" t="n">
        <v>136</v>
      </c>
      <c r="C21" s="0" t="n">
        <f aca="false">A21*B21</f>
        <v>2031.84</v>
      </c>
      <c r="D21" s="0" t="n">
        <f aca="false">B21/B$56</f>
        <v>0.00536383356339972</v>
      </c>
      <c r="F21" s="0" t="n">
        <f aca="false">A21-14.81</f>
        <v>0.130000000000004</v>
      </c>
    </row>
    <row r="22" customFormat="false" ht="14.25" hidden="false" customHeight="false" outlineLevel="0" collapsed="false">
      <c r="A22" s="0" t="n">
        <f aca="false">A21-0.01</f>
        <v>14.93</v>
      </c>
      <c r="B22" s="0" t="n">
        <v>5</v>
      </c>
      <c r="C22" s="0" t="n">
        <f aca="false">A22*B22</f>
        <v>74.65</v>
      </c>
      <c r="D22" s="0" t="n">
        <f aca="false">B22/B$56</f>
        <v>0.000197199763360284</v>
      </c>
      <c r="F22" s="0" t="n">
        <f aca="false">A22-14.81</f>
        <v>0.120000000000005</v>
      </c>
    </row>
    <row r="23" customFormat="false" ht="14.25" hidden="false" customHeight="false" outlineLevel="0" collapsed="false">
      <c r="A23" s="0" t="n">
        <f aca="false">A22-0.01</f>
        <v>14.92</v>
      </c>
      <c r="B23" s="0" t="n">
        <v>0</v>
      </c>
      <c r="C23" s="0" t="n">
        <f aca="false">A23*B23</f>
        <v>0</v>
      </c>
      <c r="D23" s="0" t="n">
        <f aca="false">B23/B$56</f>
        <v>0</v>
      </c>
      <c r="F23" s="0" t="n">
        <f aca="false">A23-14.81</f>
        <v>0.110000000000005</v>
      </c>
    </row>
    <row r="24" customFormat="false" ht="14.25" hidden="false" customHeight="false" outlineLevel="0" collapsed="false">
      <c r="A24" s="0" t="n">
        <f aca="false">A23-0.01</f>
        <v>14.91</v>
      </c>
      <c r="B24" s="0" t="n">
        <v>0</v>
      </c>
      <c r="C24" s="0" t="n">
        <f aca="false">A24*B24</f>
        <v>0</v>
      </c>
      <c r="D24" s="0" t="n">
        <f aca="false">B24/B$56</f>
        <v>0</v>
      </c>
      <c r="F24" s="0" t="n">
        <f aca="false">A24-14.81</f>
        <v>0.100000000000005</v>
      </c>
    </row>
    <row r="25" customFormat="false" ht="14.25" hidden="false" customHeight="false" outlineLevel="0" collapsed="false">
      <c r="A25" s="0" t="n">
        <f aca="false">A24-0.01</f>
        <v>14.9</v>
      </c>
      <c r="B25" s="0" t="n">
        <v>418</v>
      </c>
      <c r="C25" s="0" t="n">
        <f aca="false">A25*B25</f>
        <v>6228.2</v>
      </c>
      <c r="D25" s="0" t="n">
        <f aca="false">B25/B$56</f>
        <v>0.0164859002169197</v>
      </c>
      <c r="F25" s="0" t="n">
        <f aca="false">A25-14.81</f>
        <v>0.0900000000000052</v>
      </c>
    </row>
    <row r="26" customFormat="false" ht="14.25" hidden="false" customHeight="false" outlineLevel="0" collapsed="false">
      <c r="A26" s="0" t="n">
        <f aca="false">A25-0.01</f>
        <v>14.89</v>
      </c>
      <c r="B26" s="0" t="n">
        <v>1</v>
      </c>
      <c r="C26" s="0" t="n">
        <f aca="false">A26*B26</f>
        <v>14.89</v>
      </c>
      <c r="D26" s="0" t="n">
        <f aca="false">B26/B$56</f>
        <v>3.94399526720568E-005</v>
      </c>
      <c r="F26" s="0" t="n">
        <f aca="false">A26-14.81</f>
        <v>0.0800000000000054</v>
      </c>
    </row>
    <row r="27" customFormat="false" ht="14.25" hidden="false" customHeight="false" outlineLevel="0" collapsed="false">
      <c r="A27" s="0" t="n">
        <f aca="false">A26-0.01</f>
        <v>14.88</v>
      </c>
      <c r="B27" s="0" t="n">
        <v>160</v>
      </c>
      <c r="C27" s="0" t="n">
        <f aca="false">A27*B27</f>
        <v>2380.8</v>
      </c>
      <c r="D27" s="0" t="n">
        <f aca="false">B27/B$56</f>
        <v>0.00631039242752909</v>
      </c>
      <c r="F27" s="0" t="n">
        <f aca="false">A27-14.81</f>
        <v>0.0700000000000056</v>
      </c>
    </row>
    <row r="28" customFormat="false" ht="14.25" hidden="false" customHeight="false" outlineLevel="0" collapsed="false">
      <c r="A28" s="0" t="n">
        <f aca="false">A27-0.01</f>
        <v>14.87</v>
      </c>
      <c r="B28" s="0" t="n">
        <v>8</v>
      </c>
      <c r="C28" s="0" t="n">
        <f aca="false">A28*B28</f>
        <v>118.96</v>
      </c>
      <c r="D28" s="0" t="n">
        <f aca="false">B28/B$56</f>
        <v>0.000315519621376454</v>
      </c>
      <c r="F28" s="0" t="n">
        <f aca="false">A28-14.81</f>
        <v>0.0600000000000058</v>
      </c>
    </row>
    <row r="29" customFormat="false" ht="14.25" hidden="false" customHeight="false" outlineLevel="0" collapsed="false">
      <c r="A29" s="0" t="n">
        <f aca="false">A28-0.01</f>
        <v>14.86</v>
      </c>
      <c r="B29" s="0" t="n">
        <v>25</v>
      </c>
      <c r="C29" s="0" t="n">
        <f aca="false">A29*B29</f>
        <v>371.5</v>
      </c>
      <c r="D29" s="0" t="n">
        <f aca="false">B29/B$56</f>
        <v>0.00098599881680142</v>
      </c>
      <c r="F29" s="0" t="n">
        <f aca="false">A29-14.81</f>
        <v>0.050000000000006</v>
      </c>
    </row>
    <row r="30" customFormat="false" ht="14.25" hidden="false" customHeight="false" outlineLevel="0" collapsed="false">
      <c r="A30" s="0" t="n">
        <f aca="false">A29-0.01</f>
        <v>14.85</v>
      </c>
      <c r="B30" s="0" t="n">
        <v>636</v>
      </c>
      <c r="C30" s="0" t="n">
        <f aca="false">A30*B30</f>
        <v>9444.6</v>
      </c>
      <c r="D30" s="0" t="n">
        <f aca="false">B30/B$56</f>
        <v>0.0250838098994281</v>
      </c>
      <c r="F30" s="0" t="n">
        <f aca="false">A30-14.81</f>
        <v>0.0400000000000063</v>
      </c>
    </row>
    <row r="31" customFormat="false" ht="14.25" hidden="false" customHeight="false" outlineLevel="0" collapsed="false">
      <c r="A31" s="0" t="n">
        <f aca="false">A30-0.01</f>
        <v>14.84</v>
      </c>
      <c r="B31" s="0" t="n">
        <v>466</v>
      </c>
      <c r="C31" s="0" t="n">
        <f aca="false">A31*B31</f>
        <v>6915.44</v>
      </c>
      <c r="D31" s="0" t="n">
        <f aca="false">B31/B$56</f>
        <v>0.0183790179451785</v>
      </c>
      <c r="F31" s="0" t="n">
        <f aca="false">A31-14.81</f>
        <v>0.0300000000000065</v>
      </c>
    </row>
    <row r="32" customFormat="false" ht="14.25" hidden="false" customHeight="false" outlineLevel="0" collapsed="false">
      <c r="A32" s="0" t="n">
        <f aca="false">A31-0.01</f>
        <v>14.83</v>
      </c>
      <c r="B32" s="0" t="n">
        <v>249</v>
      </c>
      <c r="C32" s="0" t="n">
        <f aca="false">A32*B32</f>
        <v>3692.67</v>
      </c>
      <c r="D32" s="0" t="n">
        <f aca="false">B32/B$56</f>
        <v>0.00982054821534214</v>
      </c>
      <c r="F32" s="0" t="n">
        <f aca="false">A32-14.81</f>
        <v>0.0200000000000067</v>
      </c>
    </row>
    <row r="33" customFormat="false" ht="14.25" hidden="false" customHeight="false" outlineLevel="0" collapsed="false">
      <c r="A33" s="0" t="n">
        <f aca="false">A32-0.01</f>
        <v>14.82</v>
      </c>
      <c r="B33" s="0" t="n">
        <v>690</v>
      </c>
      <c r="C33" s="0" t="n">
        <f aca="false">A33*B33</f>
        <v>10225.8</v>
      </c>
      <c r="D33" s="0" t="n">
        <f aca="false">B33/B$56</f>
        <v>0.0272135673437192</v>
      </c>
      <c r="F33" s="0" t="n">
        <f aca="false">A33-14.81</f>
        <v>0.0100000000000069</v>
      </c>
    </row>
    <row r="34" customFormat="false" ht="14.25" hidden="false" customHeight="false" outlineLevel="0" collapsed="false">
      <c r="A34" s="0" t="n">
        <f aca="false">A33-0.01</f>
        <v>14.81</v>
      </c>
      <c r="B34" s="0" t="n">
        <v>334</v>
      </c>
      <c r="C34" s="0" t="n">
        <f aca="false">A34*B34</f>
        <v>4946.54</v>
      </c>
      <c r="D34" s="0" t="n">
        <f aca="false">B34/B$56</f>
        <v>0.013172944192467</v>
      </c>
      <c r="F34" s="0" t="n">
        <f aca="false">A34-14.81</f>
        <v>0</v>
      </c>
    </row>
    <row r="35" customFormat="false" ht="14.25" hidden="false" customHeight="false" outlineLevel="0" collapsed="false">
      <c r="A35" s="0" t="n">
        <f aca="false">A34-0.01</f>
        <v>14.8</v>
      </c>
      <c r="B35" s="0" t="n">
        <v>2400</v>
      </c>
      <c r="C35" s="0" t="n">
        <f aca="false">A35*B35</f>
        <v>35520</v>
      </c>
      <c r="D35" s="0" t="n">
        <f aca="false">B35/B$56</f>
        <v>0.0946558864129363</v>
      </c>
      <c r="F35" s="0" t="n">
        <f aca="false">A35-14.81</f>
        <v>-0.00999999999999268</v>
      </c>
    </row>
    <row r="36" customFormat="false" ht="14.25" hidden="false" customHeight="false" outlineLevel="0" collapsed="false">
      <c r="A36" s="0" t="n">
        <f aca="false">A35-0.01</f>
        <v>14.79</v>
      </c>
      <c r="B36" s="0" t="n">
        <v>909</v>
      </c>
      <c r="C36" s="0" t="n">
        <f aca="false">A36*B36</f>
        <v>13444.11</v>
      </c>
      <c r="D36" s="0" t="n">
        <f aca="false">B36/B$56</f>
        <v>0.0358509169788996</v>
      </c>
      <c r="F36" s="0" t="n">
        <f aca="false">A36-14.81</f>
        <v>-0.0199999999999925</v>
      </c>
    </row>
    <row r="37" customFormat="false" ht="14.25" hidden="false" customHeight="false" outlineLevel="0" collapsed="false">
      <c r="A37" s="0" t="n">
        <f aca="false">A36-0.01</f>
        <v>14.78</v>
      </c>
      <c r="B37" s="0" t="n">
        <v>321</v>
      </c>
      <c r="C37" s="0" t="n">
        <f aca="false">A37*B37</f>
        <v>4744.38</v>
      </c>
      <c r="D37" s="0" t="n">
        <f aca="false">B37/B$56</f>
        <v>0.0126602248077302</v>
      </c>
      <c r="F37" s="0" t="n">
        <f aca="false">A37-14.81</f>
        <v>-0.0299999999999923</v>
      </c>
    </row>
    <row r="38" customFormat="false" ht="14.25" hidden="false" customHeight="false" outlineLevel="0" collapsed="false">
      <c r="A38" s="0" t="n">
        <f aca="false">A37-0.01</f>
        <v>14.77</v>
      </c>
      <c r="B38" s="0" t="n">
        <v>100</v>
      </c>
      <c r="C38" s="0" t="n">
        <f aca="false">A38*B38</f>
        <v>1477</v>
      </c>
      <c r="D38" s="0" t="n">
        <f aca="false">B38/B$56</f>
        <v>0.00394399526720568</v>
      </c>
      <c r="F38" s="0" t="n">
        <f aca="false">A38-14.81</f>
        <v>-0.039999999999992</v>
      </c>
    </row>
    <row r="39" customFormat="false" ht="14.25" hidden="false" customHeight="false" outlineLevel="0" collapsed="false">
      <c r="A39" s="0" t="n">
        <f aca="false">A38-0.01</f>
        <v>14.76</v>
      </c>
      <c r="B39" s="0" t="n">
        <v>95</v>
      </c>
      <c r="C39" s="0" t="n">
        <f aca="false">A39*B39</f>
        <v>1402.2</v>
      </c>
      <c r="D39" s="0" t="n">
        <f aca="false">B39/B$56</f>
        <v>0.0037467955038454</v>
      </c>
      <c r="F39" s="0" t="n">
        <f aca="false">A39-14.81</f>
        <v>-0.0499999999999918</v>
      </c>
    </row>
    <row r="40" customFormat="false" ht="14.25" hidden="false" customHeight="false" outlineLevel="0" collapsed="false">
      <c r="A40" s="0" t="n">
        <f aca="false">A39-0.01</f>
        <v>14.75</v>
      </c>
      <c r="B40" s="0" t="n">
        <v>1151</v>
      </c>
      <c r="C40" s="0" t="n">
        <f aca="false">A40*B40</f>
        <v>16977.25</v>
      </c>
      <c r="D40" s="0" t="n">
        <f aca="false">B40/B$56</f>
        <v>0.0453953855255374</v>
      </c>
      <c r="F40" s="0" t="n">
        <f aca="false">A40-14.81</f>
        <v>-0.0599999999999916</v>
      </c>
    </row>
    <row r="41" customFormat="false" ht="14.25" hidden="false" customHeight="false" outlineLevel="0" collapsed="false">
      <c r="A41" s="0" t="n">
        <f aca="false">A40-0.01</f>
        <v>14.74</v>
      </c>
      <c r="B41" s="0" t="n">
        <v>73</v>
      </c>
      <c r="C41" s="0" t="n">
        <f aca="false">A41*B41</f>
        <v>1076.02</v>
      </c>
      <c r="D41" s="0" t="n">
        <f aca="false">B41/B$56</f>
        <v>0.00287911654506015</v>
      </c>
      <c r="F41" s="0" t="n">
        <f aca="false">A41-14.81</f>
        <v>-0.0699999999999914</v>
      </c>
    </row>
    <row r="42" customFormat="false" ht="14.25" hidden="false" customHeight="false" outlineLevel="0" collapsed="false">
      <c r="A42" s="0" t="n">
        <f aca="false">A41-0.01</f>
        <v>14.73</v>
      </c>
      <c r="B42" s="0" t="n">
        <v>613</v>
      </c>
      <c r="C42" s="0" t="n">
        <f aca="false">A42*B42</f>
        <v>9029.49000000001</v>
      </c>
      <c r="D42" s="0" t="n">
        <f aca="false">B42/B$56</f>
        <v>0.0241766909879708</v>
      </c>
      <c r="F42" s="0" t="n">
        <f aca="false">A42-14.81</f>
        <v>-0.0799999999999912</v>
      </c>
    </row>
    <row r="43" customFormat="false" ht="14.25" hidden="false" customHeight="false" outlineLevel="0" collapsed="false">
      <c r="A43" s="0" t="n">
        <f aca="false">A42-0.01</f>
        <v>14.72</v>
      </c>
      <c r="B43" s="0" t="n">
        <v>1714</v>
      </c>
      <c r="C43" s="0" t="n">
        <f aca="false">A43*B43</f>
        <v>25230.08</v>
      </c>
      <c r="D43" s="0" t="n">
        <f aca="false">B43/B$56</f>
        <v>0.0676000788799054</v>
      </c>
      <c r="F43" s="0" t="n">
        <f aca="false">A43-14.81</f>
        <v>-0.089999999999991</v>
      </c>
    </row>
    <row r="44" customFormat="false" ht="14.25" hidden="false" customHeight="false" outlineLevel="0" collapsed="false">
      <c r="A44" s="0" t="n">
        <f aca="false">A43-0.01</f>
        <v>14.71</v>
      </c>
      <c r="B44" s="0" t="n">
        <v>859</v>
      </c>
      <c r="C44" s="0" t="n">
        <f aca="false">A44*B44</f>
        <v>12635.89</v>
      </c>
      <c r="D44" s="0" t="n">
        <f aca="false">B44/B$56</f>
        <v>0.0338789193452968</v>
      </c>
      <c r="F44" s="0" t="n">
        <f aca="false">A44-14.81</f>
        <v>-0.0999999999999908</v>
      </c>
    </row>
    <row r="45" customFormat="false" ht="14.25" hidden="false" customHeight="false" outlineLevel="0" collapsed="false">
      <c r="A45" s="0" t="n">
        <f aca="false">A44-0.01</f>
        <v>14.7</v>
      </c>
      <c r="B45" s="0" t="n">
        <v>3483</v>
      </c>
      <c r="C45" s="0" t="n">
        <f aca="false">A45*B45</f>
        <v>51200.1</v>
      </c>
      <c r="D45" s="0" t="n">
        <f aca="false">B45/B$56</f>
        <v>0.137369355156774</v>
      </c>
      <c r="F45" s="0" t="n">
        <f aca="false">A45-14.81</f>
        <v>-0.109999999999991</v>
      </c>
    </row>
    <row r="46" customFormat="false" ht="14.25" hidden="false" customHeight="false" outlineLevel="0" collapsed="false">
      <c r="A46" s="0" t="n">
        <f aca="false">A45-0.01</f>
        <v>14.69</v>
      </c>
      <c r="B46" s="0" t="n">
        <v>100</v>
      </c>
      <c r="C46" s="0" t="n">
        <f aca="false">A46*B46</f>
        <v>1469</v>
      </c>
      <c r="D46" s="0" t="n">
        <f aca="false">B46/B$56</f>
        <v>0.00394399526720568</v>
      </c>
      <c r="F46" s="0" t="n">
        <f aca="false">A46-14.81</f>
        <v>-0.11999999999999</v>
      </c>
    </row>
    <row r="47" customFormat="false" ht="14.25" hidden="false" customHeight="false" outlineLevel="0" collapsed="false">
      <c r="A47" s="0" t="n">
        <f aca="false">A46-0.01</f>
        <v>14.68</v>
      </c>
      <c r="B47" s="0" t="n">
        <v>1627</v>
      </c>
      <c r="C47" s="0" t="n">
        <f aca="false">A47*B47</f>
        <v>23884.36</v>
      </c>
      <c r="D47" s="0" t="n">
        <f aca="false">B47/B$56</f>
        <v>0.0641688029974364</v>
      </c>
      <c r="F47" s="0" t="n">
        <f aca="false">A47-14.81</f>
        <v>-0.12999999999999</v>
      </c>
    </row>
    <row r="48" customFormat="false" ht="14.25" hidden="false" customHeight="false" outlineLevel="0" collapsed="false">
      <c r="A48" s="0" t="n">
        <f aca="false">A47-0.01</f>
        <v>14.67</v>
      </c>
      <c r="B48" s="0" t="n">
        <v>1382</v>
      </c>
      <c r="C48" s="0" t="n">
        <f aca="false">A48*B48</f>
        <v>20273.94</v>
      </c>
      <c r="D48" s="0" t="n">
        <f aca="false">B48/B$56</f>
        <v>0.0545060145927825</v>
      </c>
      <c r="F48" s="0" t="n">
        <f aca="false">A48-14.81</f>
        <v>-0.13999999999999</v>
      </c>
    </row>
    <row r="49" customFormat="false" ht="14.25" hidden="false" customHeight="false" outlineLevel="0" collapsed="false">
      <c r="A49" s="0" t="n">
        <f aca="false">A48-0.01</f>
        <v>14.66</v>
      </c>
      <c r="B49" s="0" t="n">
        <v>520</v>
      </c>
      <c r="C49" s="0" t="n">
        <f aca="false">A49*B49</f>
        <v>7623.20000000001</v>
      </c>
      <c r="D49" s="0" t="n">
        <f aca="false">B49/B$56</f>
        <v>0.0205087753894695</v>
      </c>
      <c r="F49" s="0" t="n">
        <f aca="false">A49-14.81</f>
        <v>-0.14999999999999</v>
      </c>
    </row>
    <row r="50" customFormat="false" ht="14.25" hidden="false" customHeight="false" outlineLevel="0" collapsed="false">
      <c r="A50" s="0" t="n">
        <f aca="false">A49-0.01</f>
        <v>14.65</v>
      </c>
      <c r="B50" s="0" t="n">
        <v>754</v>
      </c>
      <c r="C50" s="0" t="n">
        <f aca="false">A50*B50</f>
        <v>11046.1</v>
      </c>
      <c r="D50" s="0" t="n">
        <f aca="false">B50/B$56</f>
        <v>0.0297377243147308</v>
      </c>
      <c r="F50" s="0" t="n">
        <f aca="false">A50-14.81</f>
        <v>-0.159999999999989</v>
      </c>
    </row>
    <row r="51" customFormat="false" ht="14.25" hidden="false" customHeight="false" outlineLevel="0" collapsed="false">
      <c r="A51" s="0" t="n">
        <f aca="false">A50-0.01</f>
        <v>14.64</v>
      </c>
      <c r="B51" s="0" t="n">
        <v>0</v>
      </c>
      <c r="C51" s="0" t="n">
        <f aca="false">A51*B51</f>
        <v>0</v>
      </c>
      <c r="D51" s="0" t="n">
        <f aca="false">B51/B$56</f>
        <v>0</v>
      </c>
      <c r="F51" s="0" t="n">
        <f aca="false">A51-14.81</f>
        <v>-0.169999999999989</v>
      </c>
    </row>
    <row r="52" customFormat="false" ht="14.25" hidden="false" customHeight="false" outlineLevel="0" collapsed="false">
      <c r="A52" s="0" t="n">
        <f aca="false">A51-0.01</f>
        <v>14.63</v>
      </c>
      <c r="B52" s="0" t="n">
        <v>0</v>
      </c>
      <c r="C52" s="0" t="n">
        <f aca="false">A52*B52</f>
        <v>0</v>
      </c>
      <c r="D52" s="0" t="n">
        <f aca="false">B52/B$56</f>
        <v>0</v>
      </c>
      <c r="F52" s="0" t="n">
        <f aca="false">A52-14.81</f>
        <v>-0.179999999999989</v>
      </c>
    </row>
    <row r="53" customFormat="false" ht="14.25" hidden="false" customHeight="false" outlineLevel="0" collapsed="false">
      <c r="A53" s="0" t="n">
        <f aca="false">A52-0.01</f>
        <v>14.62</v>
      </c>
      <c r="B53" s="0" t="n">
        <v>10</v>
      </c>
      <c r="C53" s="0" t="n">
        <f aca="false">A53*B53</f>
        <v>146.2</v>
      </c>
      <c r="D53" s="0" t="n">
        <f aca="false">B53/B$56</f>
        <v>0.000394399526720568</v>
      </c>
      <c r="F53" s="0" t="n">
        <f aca="false">A53-14.81</f>
        <v>-0.189999999999989</v>
      </c>
    </row>
    <row r="54" customFormat="false" ht="14.25" hidden="false" customHeight="false" outlineLevel="0" collapsed="false">
      <c r="A54" s="0" t="n">
        <f aca="false">A53-0.01</f>
        <v>14.61</v>
      </c>
      <c r="B54" s="0" t="n">
        <v>300</v>
      </c>
      <c r="C54" s="0" t="n">
        <f aca="false">A54*B54</f>
        <v>4383</v>
      </c>
      <c r="D54" s="0" t="n">
        <f aca="false">B54/B$56</f>
        <v>0.011831985801617</v>
      </c>
      <c r="F54" s="0" t="n">
        <f aca="false">A54-14.81</f>
        <v>-0.199999999999989</v>
      </c>
    </row>
    <row r="55" customFormat="false" ht="14.25" hidden="false" customHeight="false" outlineLevel="0" collapsed="false">
      <c r="A55" s="0" t="n">
        <f aca="false">A54-0.01</f>
        <v>14.6</v>
      </c>
      <c r="B55" s="0" t="n">
        <v>4</v>
      </c>
      <c r="C55" s="0" t="n">
        <f aca="false">A55*B55</f>
        <v>58.4000000000001</v>
      </c>
      <c r="D55" s="0" t="n">
        <f aca="false">B55/B$56</f>
        <v>0.000157759810688227</v>
      </c>
      <c r="F55" s="0" t="n">
        <f aca="false">A55-14.81</f>
        <v>-0.209999999999988</v>
      </c>
    </row>
    <row r="56" customFormat="false" ht="14.25" hidden="false" customHeight="false" outlineLevel="0" collapsed="false">
      <c r="B56" s="0" t="n">
        <f aca="false">SUM(B1:B55)</f>
        <v>25355</v>
      </c>
      <c r="C56" s="0" t="n">
        <f aca="false">SUM(C1:C55)/B56</f>
        <v>14.8053748767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30:18Z</dcterms:created>
  <dc:creator>shileilei</dc:creator>
  <dc:description/>
  <dc:language>en-US</dc:language>
  <cp:lastModifiedBy>shileilei</cp:lastModifiedBy>
  <dcterms:modified xsi:type="dcterms:W3CDTF">1993-07-07T01:34:56Z</dcterms:modified>
  <cp:revision>0</cp:revision>
  <dc:subject/>
  <dc:title/>
</cp:coreProperties>
</file>