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12</v>
      </c>
      <c r="B1" s="0" t="n">
        <v>132</v>
      </c>
      <c r="C1" s="0" t="n">
        <f aca="false">A1*B1</f>
        <v>1995.84</v>
      </c>
      <c r="D1" s="0" t="n">
        <f aca="false">B1/B$24</f>
        <v>0.0252970486776543</v>
      </c>
      <c r="F1" s="0" t="n">
        <f aca="false">A1-15.02</f>
        <v>0.0999999999999996</v>
      </c>
    </row>
    <row r="2" customFormat="false" ht="14.25" hidden="false" customHeight="false" outlineLevel="0" collapsed="false">
      <c r="A2" s="0" t="n">
        <f aca="false">A1-0.01</f>
        <v>15.11</v>
      </c>
      <c r="B2" s="0" t="n">
        <v>0</v>
      </c>
      <c r="C2" s="0" t="n">
        <f aca="false">A2*B2</f>
        <v>0</v>
      </c>
      <c r="D2" s="0" t="n">
        <f aca="false">B2/B$24</f>
        <v>0</v>
      </c>
      <c r="F2" s="0" t="n">
        <f aca="false">A2-15.02</f>
        <v>0.0899999999999999</v>
      </c>
    </row>
    <row r="3" customFormat="false" ht="14.25" hidden="false" customHeight="false" outlineLevel="0" collapsed="false">
      <c r="A3" s="0" t="n">
        <f aca="false">A2-0.01</f>
        <v>15.1</v>
      </c>
      <c r="B3" s="0" t="n">
        <v>613</v>
      </c>
      <c r="C3" s="0" t="n">
        <f aca="false">A3*B3</f>
        <v>9256.3</v>
      </c>
      <c r="D3" s="0" t="n">
        <f aca="false">B3/B$24</f>
        <v>0.117477960904561</v>
      </c>
      <c r="F3" s="0" t="n">
        <f aca="false">A3-15.02</f>
        <v>0.0800000000000001</v>
      </c>
    </row>
    <row r="4" customFormat="false" ht="14.25" hidden="false" customHeight="false" outlineLevel="0" collapsed="false">
      <c r="A4" s="0" t="n">
        <f aca="false">A3-0.01</f>
        <v>15.09</v>
      </c>
      <c r="B4" s="0" t="n">
        <v>88</v>
      </c>
      <c r="C4" s="0" t="n">
        <f aca="false">A4*B4</f>
        <v>1327.92</v>
      </c>
      <c r="D4" s="0" t="n">
        <f aca="false">B4/B$24</f>
        <v>0.0168646991184362</v>
      </c>
      <c r="F4" s="0" t="n">
        <f aca="false">A4-15.02</f>
        <v>0.0700000000000003</v>
      </c>
    </row>
    <row r="5" customFormat="false" ht="14.25" hidden="false" customHeight="false" outlineLevel="0" collapsed="false">
      <c r="A5" s="0" t="n">
        <f aca="false">A4-0.01</f>
        <v>15.08</v>
      </c>
      <c r="B5" s="0" t="n">
        <v>139</v>
      </c>
      <c r="C5" s="0" t="n">
        <f aca="false">A5*B5</f>
        <v>2096.12</v>
      </c>
      <c r="D5" s="0" t="n">
        <f aca="false">B5/B$24</f>
        <v>0.0266385588348026</v>
      </c>
      <c r="F5" s="0" t="n">
        <f aca="false">A5-15.02</f>
        <v>0.0600000000000005</v>
      </c>
    </row>
    <row r="6" customFormat="false" ht="14.25" hidden="false" customHeight="false" outlineLevel="0" collapsed="false">
      <c r="A6" s="0" t="n">
        <f aca="false">A5-0.01</f>
        <v>15.07</v>
      </c>
      <c r="B6" s="0" t="n">
        <v>238</v>
      </c>
      <c r="C6" s="0" t="n">
        <f aca="false">A6*B6</f>
        <v>3586.66</v>
      </c>
      <c r="D6" s="0" t="n">
        <f aca="false">B6/B$24</f>
        <v>0.0456113453430433</v>
      </c>
      <c r="F6" s="0" t="n">
        <f aca="false">A6-15.02</f>
        <v>0.0500000000000007</v>
      </c>
    </row>
    <row r="7" customFormat="false" ht="14.25" hidden="false" customHeight="false" outlineLevel="0" collapsed="false">
      <c r="A7" s="0" t="n">
        <f aca="false">A6-0.01</f>
        <v>15.06</v>
      </c>
      <c r="B7" s="0" t="n">
        <v>203</v>
      </c>
      <c r="C7" s="0" t="n">
        <f aca="false">A7*B7</f>
        <v>3057.18</v>
      </c>
      <c r="D7" s="0" t="n">
        <f aca="false">B7/B$24</f>
        <v>0.0389037945573017</v>
      </c>
      <c r="F7" s="0" t="n">
        <f aca="false">A7-15.02</f>
        <v>0.0400000000000009</v>
      </c>
    </row>
    <row r="8" customFormat="false" ht="14.25" hidden="false" customHeight="false" outlineLevel="0" collapsed="false">
      <c r="A8" s="0" t="n">
        <f aca="false">A7-0.01</f>
        <v>15.05</v>
      </c>
      <c r="B8" s="0" t="n">
        <v>660</v>
      </c>
      <c r="C8" s="0" t="n">
        <f aca="false">A8*B8</f>
        <v>9933</v>
      </c>
      <c r="D8" s="0" t="n">
        <f aca="false">B8/B$24</f>
        <v>0.126485243388271</v>
      </c>
      <c r="F8" s="0" t="n">
        <f aca="false">A8-15.02</f>
        <v>0.0300000000000011</v>
      </c>
    </row>
    <row r="9" customFormat="false" ht="14.25" hidden="false" customHeight="false" outlineLevel="0" collapsed="false">
      <c r="A9" s="0" t="n">
        <f aca="false">A8-0.01</f>
        <v>15.04</v>
      </c>
      <c r="B9" s="0" t="n">
        <v>134</v>
      </c>
      <c r="C9" s="0" t="n">
        <f aca="false">A9*B9</f>
        <v>2015.36</v>
      </c>
      <c r="D9" s="0" t="n">
        <f aca="false">B9/B$24</f>
        <v>0.0256803372939824</v>
      </c>
      <c r="F9" s="0" t="n">
        <f aca="false">A9-15.02</f>
        <v>0.0200000000000014</v>
      </c>
    </row>
    <row r="10" customFormat="false" ht="14.25" hidden="false" customHeight="false" outlineLevel="0" collapsed="false">
      <c r="A10" s="0" t="n">
        <f aca="false">A9-0.01</f>
        <v>15.03</v>
      </c>
      <c r="B10" s="0" t="n">
        <v>230</v>
      </c>
      <c r="C10" s="0" t="n">
        <f aca="false">A10*B10</f>
        <v>3456.9</v>
      </c>
      <c r="D10" s="0" t="n">
        <f aca="false">B10/B$24</f>
        <v>0.0440781908777309</v>
      </c>
      <c r="F10" s="0" t="n">
        <f aca="false">A10-15.02</f>
        <v>0.0100000000000016</v>
      </c>
    </row>
    <row r="11" customFormat="false" ht="14.25" hidden="false" customHeight="false" outlineLevel="0" collapsed="false">
      <c r="A11" s="0" t="n">
        <f aca="false">A10-0.01</f>
        <v>15.02</v>
      </c>
      <c r="B11" s="0" t="n">
        <v>276</v>
      </c>
      <c r="C11" s="0" t="n">
        <f aca="false">A11*B11</f>
        <v>4145.52</v>
      </c>
      <c r="D11" s="0" t="n">
        <f aca="false">B11/B$24</f>
        <v>0.0528938290532771</v>
      </c>
      <c r="F11" s="0" t="n">
        <f aca="false">A11-15.02</f>
        <v>0</v>
      </c>
    </row>
    <row r="12" customFormat="false" ht="14.25" hidden="false" customHeight="false" outlineLevel="0" collapsed="false">
      <c r="A12" s="0" t="n">
        <f aca="false">A11-0.01</f>
        <v>15.01</v>
      </c>
      <c r="B12" s="0" t="n">
        <v>727</v>
      </c>
      <c r="C12" s="0" t="n">
        <f aca="false">A12*B12</f>
        <v>10912.27</v>
      </c>
      <c r="D12" s="0" t="n">
        <f aca="false">B12/B$24</f>
        <v>0.139325412035263</v>
      </c>
      <c r="F12" s="0" t="n">
        <f aca="false">A12-15.02</f>
        <v>-0.00999999999999801</v>
      </c>
    </row>
    <row r="13" customFormat="false" ht="14.25" hidden="false" customHeight="false" outlineLevel="0" collapsed="false">
      <c r="A13" s="0" t="n">
        <f aca="false">A12-0.01</f>
        <v>15</v>
      </c>
      <c r="B13" s="0" t="n">
        <v>1081</v>
      </c>
      <c r="C13" s="0" t="n">
        <f aca="false">A13*B13</f>
        <v>16215</v>
      </c>
      <c r="D13" s="0" t="n">
        <f aca="false">B13/B$24</f>
        <v>0.207167497125335</v>
      </c>
      <c r="F13" s="0" t="n">
        <f aca="false">A13-15.02</f>
        <v>-0.0199999999999978</v>
      </c>
    </row>
    <row r="14" customFormat="false" ht="14.25" hidden="false" customHeight="false" outlineLevel="0" collapsed="false">
      <c r="A14" s="0" t="n">
        <f aca="false">A13-0.01</f>
        <v>14.99</v>
      </c>
      <c r="B14" s="0" t="n">
        <v>0</v>
      </c>
      <c r="C14" s="0" t="n">
        <f aca="false">A14*B14</f>
        <v>0</v>
      </c>
      <c r="D14" s="0" t="n">
        <f aca="false">B14/B$24</f>
        <v>0</v>
      </c>
      <c r="F14" s="0" t="n">
        <f aca="false">A14-15.02</f>
        <v>-0.0299999999999976</v>
      </c>
    </row>
    <row r="15" customFormat="false" ht="14.25" hidden="false" customHeight="false" outlineLevel="0" collapsed="false">
      <c r="A15" s="0" t="n">
        <f aca="false">A14-0.01</f>
        <v>14.98</v>
      </c>
      <c r="B15" s="0" t="n">
        <v>0</v>
      </c>
      <c r="C15" s="0" t="n">
        <f aca="false">A15*B15</f>
        <v>0</v>
      </c>
      <c r="D15" s="0" t="n">
        <f aca="false">B15/B$24</f>
        <v>0</v>
      </c>
      <c r="F15" s="0" t="n">
        <f aca="false">A15-15.02</f>
        <v>-0.0399999999999974</v>
      </c>
    </row>
    <row r="16" customFormat="false" ht="14.25" hidden="false" customHeight="false" outlineLevel="0" collapsed="false">
      <c r="A16" s="0" t="n">
        <f aca="false">A15-0.01</f>
        <v>14.97</v>
      </c>
      <c r="B16" s="0" t="n">
        <v>3</v>
      </c>
      <c r="C16" s="0" t="n">
        <f aca="false">A16*B16</f>
        <v>44.91</v>
      </c>
      <c r="D16" s="0" t="n">
        <f aca="false">B16/B$24</f>
        <v>0.000574932924492143</v>
      </c>
      <c r="F16" s="0" t="n">
        <f aca="false">A16-15.02</f>
        <v>-0.0499999999999972</v>
      </c>
    </row>
    <row r="17" customFormat="false" ht="14.25" hidden="false" customHeight="false" outlineLevel="0" collapsed="false">
      <c r="A17" s="0" t="n">
        <f aca="false">A16-0.01</f>
        <v>14.96</v>
      </c>
      <c r="B17" s="0" t="n">
        <v>0</v>
      </c>
      <c r="C17" s="0" t="n">
        <f aca="false">A17*B17</f>
        <v>0</v>
      </c>
      <c r="D17" s="0" t="n">
        <f aca="false">B17/B$24</f>
        <v>0</v>
      </c>
      <c r="F17" s="0" t="n">
        <f aca="false">A17-15.02</f>
        <v>-0.0599999999999969</v>
      </c>
    </row>
    <row r="18" customFormat="false" ht="14.25" hidden="false" customHeight="false" outlineLevel="0" collapsed="false">
      <c r="A18" s="0" t="n">
        <f aca="false">A17-0.01</f>
        <v>14.95</v>
      </c>
      <c r="B18" s="0" t="n">
        <v>9</v>
      </c>
      <c r="C18" s="0" t="n">
        <f aca="false">A18*B18</f>
        <v>134.55</v>
      </c>
      <c r="D18" s="0" t="n">
        <f aca="false">B18/B$24</f>
        <v>0.00172479877347643</v>
      </c>
      <c r="F18" s="0" t="n">
        <f aca="false">A18-15.02</f>
        <v>-0.0699999999999967</v>
      </c>
    </row>
    <row r="19" customFormat="false" ht="14.25" hidden="false" customHeight="false" outlineLevel="0" collapsed="false">
      <c r="A19" s="0" t="n">
        <f aca="false">A18-0.01</f>
        <v>14.94</v>
      </c>
      <c r="B19" s="0" t="n">
        <v>0</v>
      </c>
      <c r="C19" s="0" t="n">
        <f aca="false">A19*B19</f>
        <v>0</v>
      </c>
      <c r="D19" s="0" t="n">
        <f aca="false">B19/B$24</f>
        <v>0</v>
      </c>
      <c r="F19" s="0" t="n">
        <f aca="false">A19-15.02</f>
        <v>-0.0799999999999965</v>
      </c>
    </row>
    <row r="20" customFormat="false" ht="14.25" hidden="false" customHeight="false" outlineLevel="0" collapsed="false">
      <c r="A20" s="0" t="n">
        <f aca="false">A19-0.01</f>
        <v>14.93</v>
      </c>
      <c r="B20" s="0" t="n">
        <v>17</v>
      </c>
      <c r="C20" s="0" t="n">
        <f aca="false">A20*B20</f>
        <v>253.81</v>
      </c>
      <c r="D20" s="0" t="n">
        <f aca="false">B20/B$24</f>
        <v>0.00325795323878881</v>
      </c>
      <c r="F20" s="0" t="n">
        <f aca="false">A20-15.02</f>
        <v>-0.0899999999999963</v>
      </c>
    </row>
    <row r="21" customFormat="false" ht="14.25" hidden="false" customHeight="false" outlineLevel="0" collapsed="false">
      <c r="A21" s="0" t="n">
        <f aca="false">A20-0.01</f>
        <v>14.92</v>
      </c>
      <c r="B21" s="0" t="n">
        <v>18</v>
      </c>
      <c r="C21" s="0" t="n">
        <f aca="false">A21*B21</f>
        <v>268.56</v>
      </c>
      <c r="D21" s="0" t="n">
        <f aca="false">B21/B$24</f>
        <v>0.00344959754695286</v>
      </c>
      <c r="F21" s="0" t="n">
        <f aca="false">A21-15.02</f>
        <v>-0.0999999999999961</v>
      </c>
    </row>
    <row r="22" customFormat="false" ht="14.25" hidden="false" customHeight="false" outlineLevel="0" collapsed="false">
      <c r="A22" s="0" t="n">
        <f aca="false">A21-0.01</f>
        <v>14.91</v>
      </c>
      <c r="B22" s="0" t="n">
        <v>54</v>
      </c>
      <c r="C22" s="0" t="n">
        <f aca="false">A22*B22</f>
        <v>805.14</v>
      </c>
      <c r="D22" s="0" t="n">
        <f aca="false">B22/B$24</f>
        <v>0.0103487926408586</v>
      </c>
      <c r="F22" s="0" t="n">
        <f aca="false">A22-15.02</f>
        <v>-0.109999999999996</v>
      </c>
    </row>
    <row r="23" customFormat="false" ht="14.25" hidden="false" customHeight="false" outlineLevel="0" collapsed="false">
      <c r="A23" s="0" t="n">
        <f aca="false">A22-0.01</f>
        <v>14.9</v>
      </c>
      <c r="B23" s="0" t="n">
        <v>596</v>
      </c>
      <c r="C23" s="0" t="n">
        <f aca="false">A23*B23</f>
        <v>8880.4</v>
      </c>
      <c r="D23" s="0" t="n">
        <f aca="false">B23/B$24</f>
        <v>0.114220007665772</v>
      </c>
      <c r="F23" s="0" t="n">
        <f aca="false">A23-15.02</f>
        <v>-0.119999999999996</v>
      </c>
    </row>
    <row r="24" customFormat="false" ht="14.25" hidden="false" customHeight="false" outlineLevel="0" collapsed="false">
      <c r="B24" s="0" t="n">
        <f aca="false">SUM(B1:B23)</f>
        <v>5218</v>
      </c>
      <c r="C24" s="0" t="n">
        <f aca="false">SUM(C1:C23)/B24</f>
        <v>15.0221234189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3T00:12:53Z</dcterms:created>
  <dc:creator>shileilei</dc:creator>
  <dc:description/>
  <dc:language>en-US</dc:language>
  <cp:lastModifiedBy>shileilei</cp:lastModifiedBy>
  <dcterms:modified xsi:type="dcterms:W3CDTF">1993-07-10T08:18:39Z</dcterms:modified>
  <cp:revision>0</cp:revision>
  <dc:subject/>
  <dc:title/>
</cp:coreProperties>
</file>