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2: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43</v>
      </c>
      <c r="B1" s="0" t="n">
        <v>41</v>
      </c>
      <c r="C1" s="0" t="n">
        <f aca="false">A1*B1</f>
        <v>632.63</v>
      </c>
      <c r="D1" s="0" t="n">
        <f aca="false">B1/B$40</f>
        <v>0.00302806499261448</v>
      </c>
      <c r="F1" s="0" t="n">
        <f aca="false">A1-15.18</f>
        <v>0.25</v>
      </c>
    </row>
    <row r="2" customFormat="false" ht="14.25" hidden="false" customHeight="false" outlineLevel="0" collapsed="false">
      <c r="A2" s="0" t="n">
        <f aca="false">A1-0.01</f>
        <v>15.42</v>
      </c>
      <c r="B2" s="0" t="n">
        <v>20</v>
      </c>
      <c r="C2" s="0" t="n">
        <f aca="false">A2*B2</f>
        <v>308.4</v>
      </c>
      <c r="D2" s="0" t="n">
        <f aca="false">B2/B$40</f>
        <v>0.00147710487444609</v>
      </c>
      <c r="F2" s="0" t="n">
        <f aca="false">A2-15.18</f>
        <v>0.24</v>
      </c>
    </row>
    <row r="3" customFormat="false" ht="14.25" hidden="false" customHeight="false" outlineLevel="0" collapsed="false">
      <c r="A3" s="0" t="n">
        <f aca="false">A2-0.01</f>
        <v>15.41</v>
      </c>
      <c r="B3" s="0" t="n">
        <v>10</v>
      </c>
      <c r="C3" s="0" t="n">
        <f aca="false">A3*B3</f>
        <v>154.1</v>
      </c>
      <c r="D3" s="0" t="n">
        <f aca="false">B3/B$40</f>
        <v>0.000738552437223043</v>
      </c>
      <c r="F3" s="0" t="n">
        <f aca="false">A3-15.18</f>
        <v>0.23</v>
      </c>
    </row>
    <row r="4" customFormat="false" ht="14.25" hidden="false" customHeight="false" outlineLevel="0" collapsed="false">
      <c r="A4" s="0" t="n">
        <f aca="false">A3-0.01</f>
        <v>15.4</v>
      </c>
      <c r="B4" s="0" t="n">
        <v>8</v>
      </c>
      <c r="C4" s="0" t="n">
        <f aca="false">A4*B4</f>
        <v>123.2</v>
      </c>
      <c r="D4" s="0" t="n">
        <f aca="false">B4/B$40</f>
        <v>0.000590841949778434</v>
      </c>
      <c r="F4" s="0" t="n">
        <f aca="false">A4-15.18</f>
        <v>0.220000000000001</v>
      </c>
    </row>
    <row r="5" customFormat="false" ht="14.25" hidden="false" customHeight="false" outlineLevel="0" collapsed="false">
      <c r="A5" s="0" t="n">
        <f aca="false">A4-0.01</f>
        <v>15.39</v>
      </c>
      <c r="B5" s="0" t="n">
        <v>0</v>
      </c>
      <c r="C5" s="0" t="n">
        <f aca="false">A5*B5</f>
        <v>0</v>
      </c>
      <c r="D5" s="0" t="n">
        <f aca="false">B5/B$40</f>
        <v>0</v>
      </c>
      <c r="F5" s="0" t="n">
        <f aca="false">A5-15.18</f>
        <v>0.210000000000001</v>
      </c>
    </row>
    <row r="6" customFormat="false" ht="14.25" hidden="false" customHeight="false" outlineLevel="0" collapsed="false">
      <c r="A6" s="0" t="n">
        <f aca="false">A5-0.01</f>
        <v>15.38</v>
      </c>
      <c r="B6" s="0" t="n">
        <v>0</v>
      </c>
      <c r="C6" s="0" t="n">
        <f aca="false">A6*B6</f>
        <v>0</v>
      </c>
      <c r="D6" s="0" t="n">
        <f aca="false">B6/B$40</f>
        <v>0</v>
      </c>
      <c r="F6" s="0" t="n">
        <f aca="false">A6-15.18</f>
        <v>0.200000000000001</v>
      </c>
    </row>
    <row r="7" customFormat="false" ht="14.25" hidden="false" customHeight="false" outlineLevel="0" collapsed="false">
      <c r="A7" s="0" t="n">
        <f aca="false">A6-0.01</f>
        <v>15.37</v>
      </c>
      <c r="B7" s="0" t="n">
        <v>0</v>
      </c>
      <c r="C7" s="0" t="n">
        <f aca="false">A7*B7</f>
        <v>0</v>
      </c>
      <c r="D7" s="0" t="n">
        <f aca="false">B7/B$40</f>
        <v>0</v>
      </c>
      <c r="F7" s="0" t="n">
        <f aca="false">A7-15.18</f>
        <v>0.190000000000001</v>
      </c>
    </row>
    <row r="8" customFormat="false" ht="14.25" hidden="false" customHeight="false" outlineLevel="0" collapsed="false">
      <c r="A8" s="0" t="n">
        <f aca="false">A7-0.01</f>
        <v>15.36</v>
      </c>
      <c r="B8" s="0" t="n">
        <v>0</v>
      </c>
      <c r="C8" s="0" t="n">
        <f aca="false">A8*B8</f>
        <v>0</v>
      </c>
      <c r="D8" s="0" t="n">
        <f aca="false">B8/B$40</f>
        <v>0</v>
      </c>
      <c r="F8" s="0" t="n">
        <f aca="false">A8-15.18</f>
        <v>0.180000000000002</v>
      </c>
    </row>
    <row r="9" customFormat="false" ht="14.25" hidden="false" customHeight="false" outlineLevel="0" collapsed="false">
      <c r="A9" s="0" t="n">
        <f aca="false">A8-0.01</f>
        <v>15.35</v>
      </c>
      <c r="B9" s="0" t="n">
        <v>64</v>
      </c>
      <c r="C9" s="0" t="n">
        <f aca="false">A9*B9</f>
        <v>982.4</v>
      </c>
      <c r="D9" s="0" t="n">
        <f aca="false">B9/B$40</f>
        <v>0.00472673559822747</v>
      </c>
      <c r="F9" s="0" t="n">
        <f aca="false">A9-15.18</f>
        <v>0.170000000000002</v>
      </c>
    </row>
    <row r="10" customFormat="false" ht="14.25" hidden="false" customHeight="false" outlineLevel="0" collapsed="false">
      <c r="A10" s="0" t="n">
        <f aca="false">A9-0.01</f>
        <v>15.34</v>
      </c>
      <c r="B10" s="0" t="n">
        <v>4</v>
      </c>
      <c r="C10" s="0" t="n">
        <f aca="false">A10*B10</f>
        <v>61.36</v>
      </c>
      <c r="D10" s="0" t="n">
        <f aca="false">B10/B$40</f>
        <v>0.000295420974889217</v>
      </c>
      <c r="F10" s="0" t="n">
        <f aca="false">A10-15.18</f>
        <v>0.160000000000002</v>
      </c>
    </row>
    <row r="11" customFormat="false" ht="14.25" hidden="false" customHeight="false" outlineLevel="0" collapsed="false">
      <c r="A11" s="0" t="n">
        <f aca="false">A10-0.01</f>
        <v>15.33</v>
      </c>
      <c r="B11" s="0" t="n">
        <v>156</v>
      </c>
      <c r="C11" s="0" t="n">
        <f aca="false">A11*B11</f>
        <v>2391.48</v>
      </c>
      <c r="D11" s="0" t="n">
        <f aca="false">B11/B$40</f>
        <v>0.0115214180206795</v>
      </c>
      <c r="F11" s="0" t="n">
        <f aca="false">A11-15.18</f>
        <v>0.150000000000002</v>
      </c>
    </row>
    <row r="12" customFormat="false" ht="14.25" hidden="false" customHeight="false" outlineLevel="0" collapsed="false">
      <c r="A12" s="0" t="n">
        <f aca="false">A11-0.01</f>
        <v>15.32</v>
      </c>
      <c r="B12" s="0" t="n">
        <v>194</v>
      </c>
      <c r="C12" s="0" t="n">
        <f aca="false">A12*B12</f>
        <v>2972.08</v>
      </c>
      <c r="D12" s="0" t="n">
        <f aca="false">B12/B$40</f>
        <v>0.014327917282127</v>
      </c>
      <c r="F12" s="0" t="n">
        <f aca="false">A12-15.18</f>
        <v>0.140000000000002</v>
      </c>
    </row>
    <row r="13" customFormat="false" ht="14.25" hidden="false" customHeight="false" outlineLevel="0" collapsed="false">
      <c r="A13" s="0" t="n">
        <f aca="false">A12-0.01</f>
        <v>15.31</v>
      </c>
      <c r="B13" s="0" t="n">
        <v>297</v>
      </c>
      <c r="C13" s="0" t="n">
        <f aca="false">A13*B13</f>
        <v>4547.07</v>
      </c>
      <c r="D13" s="0" t="n">
        <f aca="false">B13/B$40</f>
        <v>0.0219350073855244</v>
      </c>
      <c r="F13" s="0" t="n">
        <f aca="false">A13-15.18</f>
        <v>0.130000000000003</v>
      </c>
    </row>
    <row r="14" customFormat="false" ht="14.25" hidden="false" customHeight="false" outlineLevel="0" collapsed="false">
      <c r="A14" s="0" t="n">
        <f aca="false">A13-0.01</f>
        <v>15.3</v>
      </c>
      <c r="B14" s="0" t="n">
        <v>915</v>
      </c>
      <c r="C14" s="0" t="n">
        <f aca="false">A14*B14</f>
        <v>13999.5</v>
      </c>
      <c r="D14" s="0" t="n">
        <f aca="false">B14/B$40</f>
        <v>0.0675775480059084</v>
      </c>
      <c r="F14" s="0" t="n">
        <f aca="false">A14-15.18</f>
        <v>0.120000000000003</v>
      </c>
    </row>
    <row r="15" customFormat="false" ht="14.25" hidden="false" customHeight="false" outlineLevel="0" collapsed="false">
      <c r="A15" s="0" t="n">
        <f aca="false">A14-0.01</f>
        <v>15.29</v>
      </c>
      <c r="B15" s="0" t="n">
        <v>398</v>
      </c>
      <c r="C15" s="0" t="n">
        <f aca="false">A15*B15</f>
        <v>6085.42</v>
      </c>
      <c r="D15" s="0" t="n">
        <f aca="false">B15/B$40</f>
        <v>0.0293943870014771</v>
      </c>
      <c r="F15" s="0" t="n">
        <f aca="false">A15-15.18</f>
        <v>0.110000000000003</v>
      </c>
    </row>
    <row r="16" customFormat="false" ht="14.25" hidden="false" customHeight="false" outlineLevel="0" collapsed="false">
      <c r="A16" s="0" t="n">
        <f aca="false">A15-0.01</f>
        <v>15.28</v>
      </c>
      <c r="B16" s="0" t="n">
        <v>340</v>
      </c>
      <c r="C16" s="0" t="n">
        <f aca="false">A16*B16</f>
        <v>5195.2</v>
      </c>
      <c r="D16" s="0" t="n">
        <f aca="false">B16/B$40</f>
        <v>0.0251107828655835</v>
      </c>
      <c r="F16" s="0" t="n">
        <f aca="false">A16-15.18</f>
        <v>0.100000000000003</v>
      </c>
    </row>
    <row r="17" customFormat="false" ht="14.25" hidden="false" customHeight="false" outlineLevel="0" collapsed="false">
      <c r="A17" s="0" t="n">
        <f aca="false">A16-0.01</f>
        <v>15.27</v>
      </c>
      <c r="B17" s="0" t="n">
        <v>30</v>
      </c>
      <c r="C17" s="0" t="n">
        <f aca="false">A17*B17</f>
        <v>458.1</v>
      </c>
      <c r="D17" s="0" t="n">
        <f aca="false">B17/B$40</f>
        <v>0.00221565731166913</v>
      </c>
      <c r="F17" s="0" t="n">
        <f aca="false">A17-15.18</f>
        <v>0.0900000000000034</v>
      </c>
    </row>
    <row r="18" customFormat="false" ht="14.25" hidden="false" customHeight="false" outlineLevel="0" collapsed="false">
      <c r="A18" s="0" t="n">
        <f aca="false">A17-0.01</f>
        <v>15.26</v>
      </c>
      <c r="B18" s="0" t="n">
        <v>559</v>
      </c>
      <c r="C18" s="0" t="n">
        <f aca="false">A18*B18</f>
        <v>8530.34</v>
      </c>
      <c r="D18" s="0" t="n">
        <f aca="false">B18/B$40</f>
        <v>0.0412850812407681</v>
      </c>
      <c r="F18" s="0" t="n">
        <f aca="false">A18-15.18</f>
        <v>0.0800000000000036</v>
      </c>
    </row>
    <row r="19" customFormat="false" ht="14.25" hidden="false" customHeight="false" outlineLevel="0" collapsed="false">
      <c r="A19" s="0" t="n">
        <f aca="false">A18-0.01</f>
        <v>15.25</v>
      </c>
      <c r="B19" s="0" t="n">
        <v>647</v>
      </c>
      <c r="C19" s="0" t="n">
        <f aca="false">A19*B19</f>
        <v>9866.75</v>
      </c>
      <c r="D19" s="0" t="n">
        <f aca="false">B19/B$40</f>
        <v>0.0477843426883309</v>
      </c>
      <c r="F19" s="0" t="n">
        <f aca="false">A19-15.18</f>
        <v>0.0700000000000038</v>
      </c>
    </row>
    <row r="20" customFormat="false" ht="14.25" hidden="false" customHeight="false" outlineLevel="0" collapsed="false">
      <c r="A20" s="0" t="n">
        <f aca="false">A19-0.01</f>
        <v>15.24</v>
      </c>
      <c r="B20" s="0" t="n">
        <v>52</v>
      </c>
      <c r="C20" s="0" t="n">
        <f aca="false">A20*B20</f>
        <v>792.48</v>
      </c>
      <c r="D20" s="0" t="n">
        <f aca="false">B20/B$40</f>
        <v>0.00384047267355982</v>
      </c>
      <c r="F20" s="0" t="n">
        <f aca="false">A20-15.18</f>
        <v>0.0600000000000041</v>
      </c>
    </row>
    <row r="21" customFormat="false" ht="14.25" hidden="false" customHeight="false" outlineLevel="0" collapsed="false">
      <c r="A21" s="0" t="n">
        <f aca="false">A20-0.01</f>
        <v>15.23</v>
      </c>
      <c r="B21" s="0" t="n">
        <v>1340</v>
      </c>
      <c r="C21" s="0" t="n">
        <f aca="false">A21*B21</f>
        <v>20408.2</v>
      </c>
      <c r="D21" s="0" t="n">
        <f aca="false">B21/B$40</f>
        <v>0.0989660265878877</v>
      </c>
      <c r="F21" s="0" t="n">
        <f aca="false">A21-15.18</f>
        <v>0.0500000000000043</v>
      </c>
    </row>
    <row r="22" customFormat="false" ht="14.25" hidden="false" customHeight="false" outlineLevel="0" collapsed="false">
      <c r="A22" s="0" t="n">
        <f aca="false">A21-0.01</f>
        <v>15.22</v>
      </c>
      <c r="B22" s="0" t="n">
        <v>318</v>
      </c>
      <c r="C22" s="0" t="n">
        <f aca="false">A22*B22</f>
        <v>4839.96</v>
      </c>
      <c r="D22" s="0" t="n">
        <f aca="false">B22/B$40</f>
        <v>0.0234859675036928</v>
      </c>
      <c r="F22" s="0" t="n">
        <f aca="false">A22-15.18</f>
        <v>0.0400000000000045</v>
      </c>
    </row>
    <row r="23" customFormat="false" ht="14.25" hidden="false" customHeight="false" outlineLevel="0" collapsed="false">
      <c r="A23" s="0" t="n">
        <f aca="false">A22-0.01</f>
        <v>15.21</v>
      </c>
      <c r="B23" s="0" t="n">
        <v>112</v>
      </c>
      <c r="C23" s="0" t="n">
        <f aca="false">A23*B23</f>
        <v>1703.52</v>
      </c>
      <c r="D23" s="0" t="n">
        <f aca="false">B23/B$40</f>
        <v>0.00827178729689808</v>
      </c>
      <c r="F23" s="0" t="n">
        <f aca="false">A23-15.18</f>
        <v>0.0300000000000047</v>
      </c>
    </row>
    <row r="24" customFormat="false" ht="14.25" hidden="false" customHeight="false" outlineLevel="0" collapsed="false">
      <c r="A24" s="0" t="n">
        <f aca="false">A23-0.01</f>
        <v>15.2</v>
      </c>
      <c r="B24" s="0" t="n">
        <v>1104</v>
      </c>
      <c r="C24" s="0" t="n">
        <f aca="false">A24*B24</f>
        <v>16780.8</v>
      </c>
      <c r="D24" s="0" t="n">
        <f aca="false">B24/B$40</f>
        <v>0.0815361890694239</v>
      </c>
      <c r="F24" s="0" t="n">
        <f aca="false">A24-15.18</f>
        <v>0.0200000000000049</v>
      </c>
    </row>
    <row r="25" customFormat="false" ht="14.25" hidden="false" customHeight="false" outlineLevel="0" collapsed="false">
      <c r="A25" s="0" t="n">
        <f aca="false">A24-0.01</f>
        <v>15.19</v>
      </c>
      <c r="B25" s="0" t="n">
        <v>45</v>
      </c>
      <c r="C25" s="0" t="n">
        <f aca="false">A25*B25</f>
        <v>683.55</v>
      </c>
      <c r="D25" s="0" t="n">
        <f aca="false">B25/B$40</f>
        <v>0.00332348596750369</v>
      </c>
      <c r="F25" s="0" t="n">
        <f aca="false">A25-15.18</f>
        <v>0.0100000000000051</v>
      </c>
    </row>
    <row r="26" customFormat="false" ht="14.25" hidden="false" customHeight="false" outlineLevel="0" collapsed="false">
      <c r="A26" s="0" t="n">
        <f aca="false">A25-0.01</f>
        <v>15.18</v>
      </c>
      <c r="B26" s="0" t="n">
        <v>263</v>
      </c>
      <c r="C26" s="0" t="n">
        <f aca="false">A26*B26</f>
        <v>3992.34</v>
      </c>
      <c r="D26" s="0" t="n">
        <f aca="false">B26/B$40</f>
        <v>0.019423929098966</v>
      </c>
      <c r="F26" s="0" t="n">
        <f aca="false">A26-15.18</f>
        <v>0</v>
      </c>
    </row>
    <row r="27" customFormat="false" ht="14.25" hidden="false" customHeight="false" outlineLevel="0" collapsed="false">
      <c r="A27" s="0" t="n">
        <f aca="false">A26-0.01</f>
        <v>15.17</v>
      </c>
      <c r="B27" s="0" t="n">
        <v>44</v>
      </c>
      <c r="C27" s="0" t="n">
        <f aca="false">A27*B27</f>
        <v>667.48</v>
      </c>
      <c r="D27" s="0" t="n">
        <f aca="false">B27/B$40</f>
        <v>0.00324963072378139</v>
      </c>
      <c r="F27" s="0" t="n">
        <f aca="false">A27-15.18</f>
        <v>-0.00999999999999446</v>
      </c>
    </row>
    <row r="28" customFormat="false" ht="14.25" hidden="false" customHeight="false" outlineLevel="0" collapsed="false">
      <c r="A28" s="0" t="n">
        <f aca="false">A27-0.01</f>
        <v>15.16</v>
      </c>
      <c r="B28" s="0" t="n">
        <v>0</v>
      </c>
      <c r="C28" s="0" t="n">
        <f aca="false">A28*B28</f>
        <v>0</v>
      </c>
      <c r="D28" s="0" t="n">
        <f aca="false">B28/B$40</f>
        <v>0</v>
      </c>
      <c r="F28" s="0" t="n">
        <f aca="false">A28-15.18</f>
        <v>-0.0199999999999942</v>
      </c>
    </row>
    <row r="29" customFormat="false" ht="14.25" hidden="false" customHeight="false" outlineLevel="0" collapsed="false">
      <c r="A29" s="0" t="n">
        <f aca="false">A28-0.01</f>
        <v>15.15</v>
      </c>
      <c r="B29" s="0" t="n">
        <v>414</v>
      </c>
      <c r="C29" s="0" t="n">
        <f aca="false">A29*B29</f>
        <v>6272.1</v>
      </c>
      <c r="D29" s="0" t="n">
        <f aca="false">B29/B$40</f>
        <v>0.030576070901034</v>
      </c>
      <c r="F29" s="0" t="n">
        <f aca="false">A29-15.18</f>
        <v>-0.029999999999994</v>
      </c>
    </row>
    <row r="30" customFormat="false" ht="14.25" hidden="false" customHeight="false" outlineLevel="0" collapsed="false">
      <c r="A30" s="0" t="n">
        <f aca="false">A29-0.01</f>
        <v>15.14</v>
      </c>
      <c r="B30" s="0" t="n">
        <v>4</v>
      </c>
      <c r="C30" s="0" t="n">
        <f aca="false">A30*B30</f>
        <v>60.56</v>
      </c>
      <c r="D30" s="0" t="n">
        <f aca="false">B30/B$40</f>
        <v>0.000295420974889217</v>
      </c>
      <c r="F30" s="0" t="n">
        <f aca="false">A30-15.18</f>
        <v>-0.0399999999999938</v>
      </c>
    </row>
    <row r="31" customFormat="false" ht="14.25" hidden="false" customHeight="false" outlineLevel="0" collapsed="false">
      <c r="A31" s="0" t="n">
        <f aca="false">A30-0.01</f>
        <v>15.13</v>
      </c>
      <c r="B31" s="0" t="n">
        <v>18</v>
      </c>
      <c r="C31" s="0" t="n">
        <f aca="false">A31*B31</f>
        <v>272.34</v>
      </c>
      <c r="D31" s="0" t="n">
        <f aca="false">B31/B$40</f>
        <v>0.00132939438700148</v>
      </c>
      <c r="F31" s="0" t="n">
        <f aca="false">A31-15.18</f>
        <v>-0.0499999999999936</v>
      </c>
    </row>
    <row r="32" customFormat="false" ht="14.25" hidden="false" customHeight="false" outlineLevel="0" collapsed="false">
      <c r="A32" s="0" t="n">
        <f aca="false">A31-0.01</f>
        <v>15.12</v>
      </c>
      <c r="B32" s="0" t="n">
        <v>15</v>
      </c>
      <c r="C32" s="0" t="n">
        <f aca="false">A32*B32</f>
        <v>226.8</v>
      </c>
      <c r="D32" s="0" t="n">
        <f aca="false">B32/B$40</f>
        <v>0.00110782865583456</v>
      </c>
      <c r="F32" s="0" t="n">
        <f aca="false">A32-15.18</f>
        <v>-0.0599999999999934</v>
      </c>
    </row>
    <row r="33" customFormat="false" ht="14.25" hidden="false" customHeight="false" outlineLevel="0" collapsed="false">
      <c r="A33" s="0" t="n">
        <f aca="false">A32-0.01</f>
        <v>15.11</v>
      </c>
      <c r="B33" s="0" t="n">
        <v>353</v>
      </c>
      <c r="C33" s="0" t="n">
        <f aca="false">A33*B33</f>
        <v>5333.83</v>
      </c>
      <c r="D33" s="0" t="n">
        <f aca="false">B33/B$40</f>
        <v>0.0260709010339734</v>
      </c>
      <c r="F33" s="0" t="n">
        <f aca="false">A33-15.18</f>
        <v>-0.0699999999999932</v>
      </c>
    </row>
    <row r="34" customFormat="false" ht="14.25" hidden="false" customHeight="false" outlineLevel="0" collapsed="false">
      <c r="A34" s="0" t="n">
        <f aca="false">A33-0.01</f>
        <v>15.1</v>
      </c>
      <c r="B34" s="0" t="n">
        <v>5106</v>
      </c>
      <c r="C34" s="0" t="n">
        <f aca="false">A34*B34</f>
        <v>77100.6</v>
      </c>
      <c r="D34" s="0" t="n">
        <f aca="false">B34/B$40</f>
        <v>0.377104874446086</v>
      </c>
      <c r="F34" s="0" t="n">
        <f aca="false">A34-15.18</f>
        <v>-0.079999999999993</v>
      </c>
    </row>
    <row r="35" customFormat="false" ht="14.25" hidden="false" customHeight="false" outlineLevel="0" collapsed="false">
      <c r="A35" s="0" t="n">
        <f aca="false">A34-0.01</f>
        <v>15.09</v>
      </c>
      <c r="B35" s="0" t="n">
        <v>257</v>
      </c>
      <c r="C35" s="0" t="n">
        <f aca="false">A35*B35</f>
        <v>3878.13</v>
      </c>
      <c r="D35" s="0" t="n">
        <f aca="false">B35/B$40</f>
        <v>0.0189807976366322</v>
      </c>
      <c r="F35" s="0" t="n">
        <f aca="false">A35-15.18</f>
        <v>-0.0899999999999928</v>
      </c>
    </row>
    <row r="36" customFormat="false" ht="14.25" hidden="false" customHeight="false" outlineLevel="0" collapsed="false">
      <c r="A36" s="0" t="n">
        <f aca="false">A35-0.01</f>
        <v>15.08</v>
      </c>
      <c r="B36" s="0" t="n">
        <v>141</v>
      </c>
      <c r="C36" s="0" t="n">
        <f aca="false">A36*B36</f>
        <v>2126.28</v>
      </c>
      <c r="D36" s="0" t="n">
        <f aca="false">B36/B$40</f>
        <v>0.0104135893648449</v>
      </c>
      <c r="F36" s="0" t="n">
        <f aca="false">A36-15.18</f>
        <v>-0.0999999999999925</v>
      </c>
    </row>
    <row r="37" customFormat="false" ht="14.25" hidden="false" customHeight="false" outlineLevel="0" collapsed="false">
      <c r="A37" s="0" t="n">
        <f aca="false">A36-0.01</f>
        <v>15.07</v>
      </c>
      <c r="B37" s="0" t="n">
        <v>0</v>
      </c>
      <c r="C37" s="0" t="n">
        <f aca="false">A37*B37</f>
        <v>0</v>
      </c>
      <c r="D37" s="0" t="n">
        <f aca="false">B37/B$40</f>
        <v>0</v>
      </c>
      <c r="F37" s="0" t="n">
        <f aca="false">A37-15.18</f>
        <v>-0.109999999999992</v>
      </c>
    </row>
    <row r="38" customFormat="false" ht="14.25" hidden="false" customHeight="false" outlineLevel="0" collapsed="false">
      <c r="A38" s="0" t="n">
        <f aca="false">A37-0.01</f>
        <v>15.06</v>
      </c>
      <c r="B38" s="0" t="n">
        <v>24</v>
      </c>
      <c r="C38" s="0" t="n">
        <f aca="false">A38*B38</f>
        <v>361.44</v>
      </c>
      <c r="D38" s="0" t="n">
        <f aca="false">B38/B$40</f>
        <v>0.0017725258493353</v>
      </c>
      <c r="F38" s="0" t="n">
        <f aca="false">A38-15.18</f>
        <v>-0.119999999999992</v>
      </c>
    </row>
    <row r="39" customFormat="false" ht="14.25" hidden="false" customHeight="false" outlineLevel="0" collapsed="false">
      <c r="A39" s="0" t="n">
        <f aca="false">A38-0.01</f>
        <v>15.05</v>
      </c>
      <c r="B39" s="0" t="n">
        <v>247</v>
      </c>
      <c r="C39" s="0" t="n">
        <f aca="false">A39*B39</f>
        <v>3717.35</v>
      </c>
      <c r="D39" s="0" t="n">
        <f aca="false">B39/B$40</f>
        <v>0.0182422451994092</v>
      </c>
      <c r="F39" s="0" t="n">
        <f aca="false">A39-15.18</f>
        <v>-0.129999999999992</v>
      </c>
    </row>
    <row r="40" customFormat="false" ht="14.25" hidden="false" customHeight="false" outlineLevel="0" collapsed="false">
      <c r="B40" s="0" t="n">
        <f aca="false">SUM(B1:B39)</f>
        <v>13540</v>
      </c>
      <c r="C40" s="0" t="n">
        <f aca="false">SUM(C1:C39)/B40</f>
        <v>15.179157311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23:00:01Z</dcterms:created>
  <dc:creator>shileilei</dc:creator>
  <dc:description/>
  <dc:language>en-US</dc:language>
  <cp:lastModifiedBy>shileilei</cp:lastModifiedBy>
  <dcterms:modified xsi:type="dcterms:W3CDTF">1993-07-10T07:52:00Z</dcterms:modified>
  <cp:revision>0</cp:revision>
  <dc:subject/>
  <dc:title/>
</cp:coreProperties>
</file>