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39</v>
      </c>
      <c r="B1" s="0" t="n">
        <v>200</v>
      </c>
      <c r="C1" s="0" t="n">
        <f aca="false">A1*B1</f>
        <v>3078</v>
      </c>
      <c r="D1" s="0" t="n">
        <f aca="false">B1/B$33</f>
        <v>0.0106112054329372</v>
      </c>
      <c r="F1" s="0" t="n">
        <f aca="false">A1-15.29</f>
        <v>0.100000000000001</v>
      </c>
    </row>
    <row r="2" customFormat="false" ht="14.25" hidden="false" customHeight="false" outlineLevel="0" collapsed="false">
      <c r="A2" s="0" t="n">
        <f aca="false">A1-0.01</f>
        <v>15.38</v>
      </c>
      <c r="B2" s="0" t="n">
        <v>92</v>
      </c>
      <c r="C2" s="0" t="n">
        <f aca="false">A2*B2</f>
        <v>1414.96</v>
      </c>
      <c r="D2" s="0" t="n">
        <f aca="false">B2/B$33</f>
        <v>0.0048811544991511</v>
      </c>
      <c r="F2" s="0" t="n">
        <f aca="false">A2-15.29</f>
        <v>0.0900000000000016</v>
      </c>
    </row>
    <row r="3" customFormat="false" ht="14.25" hidden="false" customHeight="false" outlineLevel="0" collapsed="false">
      <c r="A3" s="0" t="n">
        <f aca="false">A2-0.01</f>
        <v>15.37</v>
      </c>
      <c r="B3" s="0" t="n">
        <v>372</v>
      </c>
      <c r="C3" s="0" t="n">
        <f aca="false">A3*B3</f>
        <v>5717.64</v>
      </c>
      <c r="D3" s="0" t="n">
        <f aca="false">B3/B$33</f>
        <v>0.0197368421052632</v>
      </c>
      <c r="F3" s="0" t="n">
        <f aca="false">A3-15.29</f>
        <v>0.0800000000000019</v>
      </c>
    </row>
    <row r="4" customFormat="false" ht="14.25" hidden="false" customHeight="false" outlineLevel="0" collapsed="false">
      <c r="A4" s="0" t="n">
        <f aca="false">A3-0.01</f>
        <v>15.36</v>
      </c>
      <c r="B4" s="0" t="n">
        <v>454</v>
      </c>
      <c r="C4" s="0" t="n">
        <f aca="false">A4*B4</f>
        <v>6973.44</v>
      </c>
      <c r="D4" s="0" t="n">
        <f aca="false">B4/B$33</f>
        <v>0.0240874363327674</v>
      </c>
      <c r="F4" s="0" t="n">
        <f aca="false">A4-15.29</f>
        <v>0.0700000000000021</v>
      </c>
    </row>
    <row r="5" customFormat="false" ht="14.25" hidden="false" customHeight="false" outlineLevel="0" collapsed="false">
      <c r="A5" s="0" t="n">
        <f aca="false">A4-0.01</f>
        <v>15.35</v>
      </c>
      <c r="B5" s="0" t="n">
        <v>1519</v>
      </c>
      <c r="C5" s="0" t="n">
        <f aca="false">A5*B5</f>
        <v>23316.65</v>
      </c>
      <c r="D5" s="0" t="n">
        <f aca="false">B5/B$33</f>
        <v>0.0805921052631579</v>
      </c>
      <c r="F5" s="0" t="n">
        <f aca="false">A5-15.29</f>
        <v>0.0600000000000023</v>
      </c>
    </row>
    <row r="6" customFormat="false" ht="14.25" hidden="false" customHeight="false" outlineLevel="0" collapsed="false">
      <c r="A6" s="0" t="n">
        <f aca="false">A5-0.01</f>
        <v>15.34</v>
      </c>
      <c r="B6" s="0" t="n">
        <v>528</v>
      </c>
      <c r="C6" s="0" t="n">
        <f aca="false">A6*B6</f>
        <v>8099.52</v>
      </c>
      <c r="D6" s="0" t="n">
        <f aca="false">B6/B$33</f>
        <v>0.0280135823429542</v>
      </c>
      <c r="F6" s="0" t="n">
        <f aca="false">A6-15.29</f>
        <v>0.0500000000000025</v>
      </c>
    </row>
    <row r="7" customFormat="false" ht="14.25" hidden="false" customHeight="false" outlineLevel="0" collapsed="false">
      <c r="A7" s="0" t="n">
        <f aca="false">A6-0.01</f>
        <v>15.33</v>
      </c>
      <c r="B7" s="0" t="n">
        <v>1884</v>
      </c>
      <c r="C7" s="0" t="n">
        <f aca="false">A7*B7</f>
        <v>28881.72</v>
      </c>
      <c r="D7" s="0" t="n">
        <f aca="false">B7/B$33</f>
        <v>0.0999575551782683</v>
      </c>
      <c r="F7" s="0" t="n">
        <f aca="false">A7-15.29</f>
        <v>0.0400000000000027</v>
      </c>
    </row>
    <row r="8" customFormat="false" ht="14.25" hidden="false" customHeight="false" outlineLevel="0" collapsed="false">
      <c r="A8" s="0" t="n">
        <f aca="false">A7-0.01</f>
        <v>15.32</v>
      </c>
      <c r="B8" s="0" t="n">
        <v>675</v>
      </c>
      <c r="C8" s="0" t="n">
        <f aca="false">A8*B8</f>
        <v>10341</v>
      </c>
      <c r="D8" s="0" t="n">
        <f aca="false">B8/B$33</f>
        <v>0.035812818336163</v>
      </c>
      <c r="F8" s="0" t="n">
        <f aca="false">A8-15.29</f>
        <v>0.0300000000000029</v>
      </c>
    </row>
    <row r="9" customFormat="false" ht="14.25" hidden="false" customHeight="false" outlineLevel="0" collapsed="false">
      <c r="A9" s="0" t="n">
        <f aca="false">A8-0.01</f>
        <v>15.31</v>
      </c>
      <c r="B9" s="0" t="n">
        <v>1070</v>
      </c>
      <c r="C9" s="0" t="n">
        <f aca="false">A9*B9</f>
        <v>16381.7</v>
      </c>
      <c r="D9" s="0" t="n">
        <f aca="false">B9/B$33</f>
        <v>0.0567699490662139</v>
      </c>
      <c r="F9" s="0" t="n">
        <f aca="false">A9-15.29</f>
        <v>0.0200000000000031</v>
      </c>
    </row>
    <row r="10" customFormat="false" ht="14.25" hidden="false" customHeight="false" outlineLevel="0" collapsed="false">
      <c r="A10" s="0" t="n">
        <f aca="false">A9-0.01</f>
        <v>15.3</v>
      </c>
      <c r="B10" s="0" t="n">
        <v>4569</v>
      </c>
      <c r="C10" s="0" t="n">
        <f aca="false">A10*B10</f>
        <v>69905.7</v>
      </c>
      <c r="D10" s="0" t="n">
        <f aca="false">B10/B$33</f>
        <v>0.24241298811545</v>
      </c>
      <c r="F10" s="0" t="n">
        <f aca="false">A10-15.29</f>
        <v>0.0100000000000033</v>
      </c>
    </row>
    <row r="11" customFormat="false" ht="14.25" hidden="false" customHeight="false" outlineLevel="0" collapsed="false">
      <c r="A11" s="0" t="n">
        <f aca="false">A10-0.01</f>
        <v>15.29</v>
      </c>
      <c r="B11" s="0" t="n">
        <v>114</v>
      </c>
      <c r="C11" s="0" t="n">
        <f aca="false">A11*B11</f>
        <v>1743.06</v>
      </c>
      <c r="D11" s="0" t="n">
        <f aca="false">B11/B$33</f>
        <v>0.00604838709677419</v>
      </c>
      <c r="F11" s="0" t="n">
        <f aca="false">A11-15.29</f>
        <v>0</v>
      </c>
    </row>
    <row r="12" customFormat="false" ht="14.25" hidden="false" customHeight="false" outlineLevel="0" collapsed="false">
      <c r="A12" s="0" t="n">
        <f aca="false">A11-0.01</f>
        <v>15.28</v>
      </c>
      <c r="B12" s="0" t="n">
        <v>646</v>
      </c>
      <c r="C12" s="0" t="n">
        <f aca="false">A12*B12</f>
        <v>9870.88</v>
      </c>
      <c r="D12" s="0" t="n">
        <f aca="false">B12/B$33</f>
        <v>0.0342741935483871</v>
      </c>
      <c r="F12" s="0" t="n">
        <f aca="false">A12-15.29</f>
        <v>-0.00999999999999623</v>
      </c>
    </row>
    <row r="13" customFormat="false" ht="14.25" hidden="false" customHeight="false" outlineLevel="0" collapsed="false">
      <c r="A13" s="0" t="n">
        <f aca="false">A12-0.01</f>
        <v>15.27</v>
      </c>
      <c r="B13" s="0" t="n">
        <v>986</v>
      </c>
      <c r="C13" s="0" t="n">
        <f aca="false">A13*B13</f>
        <v>15056.22</v>
      </c>
      <c r="D13" s="0" t="n">
        <f aca="false">B13/B$33</f>
        <v>0.0523132427843803</v>
      </c>
      <c r="F13" s="0" t="n">
        <f aca="false">A13-15.29</f>
        <v>-0.019999999999996</v>
      </c>
    </row>
    <row r="14" customFormat="false" ht="14.25" hidden="false" customHeight="false" outlineLevel="0" collapsed="false">
      <c r="A14" s="0" t="n">
        <f aca="false">A13-0.01</f>
        <v>15.26</v>
      </c>
      <c r="B14" s="0" t="n">
        <v>338</v>
      </c>
      <c r="C14" s="0" t="n">
        <f aca="false">A14*B14</f>
        <v>5157.88</v>
      </c>
      <c r="D14" s="0" t="n">
        <f aca="false">B14/B$33</f>
        <v>0.0179329371816638</v>
      </c>
      <c r="F14" s="0" t="n">
        <f aca="false">A14-15.29</f>
        <v>-0.0299999999999958</v>
      </c>
    </row>
    <row r="15" customFormat="false" ht="14.25" hidden="false" customHeight="false" outlineLevel="0" collapsed="false">
      <c r="A15" s="0" t="n">
        <f aca="false">A14-0.01</f>
        <v>15.25</v>
      </c>
      <c r="B15" s="0" t="n">
        <v>2067</v>
      </c>
      <c r="C15" s="0" t="n">
        <f aca="false">A15*B15</f>
        <v>31521.75</v>
      </c>
      <c r="D15" s="0" t="n">
        <f aca="false">B15/B$33</f>
        <v>0.109666808149406</v>
      </c>
      <c r="F15" s="0" t="n">
        <f aca="false">A15-15.29</f>
        <v>-0.0399999999999956</v>
      </c>
    </row>
    <row r="16" customFormat="false" ht="14.25" hidden="false" customHeight="false" outlineLevel="0" collapsed="false">
      <c r="A16" s="0" t="n">
        <f aca="false">A15-0.01</f>
        <v>15.24</v>
      </c>
      <c r="B16" s="0" t="n">
        <v>887</v>
      </c>
      <c r="C16" s="0" t="n">
        <f aca="false">A16*B16</f>
        <v>13517.88</v>
      </c>
      <c r="D16" s="0" t="n">
        <f aca="false">B16/B$33</f>
        <v>0.0470606960950764</v>
      </c>
      <c r="F16" s="0" t="n">
        <f aca="false">A16-15.29</f>
        <v>-0.0499999999999954</v>
      </c>
    </row>
    <row r="17" customFormat="false" ht="14.25" hidden="false" customHeight="false" outlineLevel="0" collapsed="false">
      <c r="A17" s="0" t="n">
        <f aca="false">A16-0.01</f>
        <v>15.23</v>
      </c>
      <c r="B17" s="0" t="n">
        <v>461</v>
      </c>
      <c r="C17" s="0" t="n">
        <f aca="false">A17*B17</f>
        <v>7021.03</v>
      </c>
      <c r="D17" s="0" t="n">
        <f aca="false">B17/B$33</f>
        <v>0.0244588285229202</v>
      </c>
      <c r="F17" s="0" t="n">
        <f aca="false">A17-15.29</f>
        <v>-0.0599999999999952</v>
      </c>
    </row>
    <row r="18" customFormat="false" ht="14.25" hidden="false" customHeight="false" outlineLevel="0" collapsed="false">
      <c r="A18" s="0" t="n">
        <f aca="false">A17-0.01</f>
        <v>15.22</v>
      </c>
      <c r="B18" s="0" t="n">
        <v>451</v>
      </c>
      <c r="C18" s="0" t="n">
        <f aca="false">A18*B18</f>
        <v>6864.22</v>
      </c>
      <c r="D18" s="0" t="n">
        <f aca="false">B18/B$33</f>
        <v>0.0239282682512733</v>
      </c>
      <c r="F18" s="0" t="n">
        <f aca="false">A18-15.29</f>
        <v>-0.069999999999995</v>
      </c>
    </row>
    <row r="19" customFormat="false" ht="14.25" hidden="false" customHeight="false" outlineLevel="0" collapsed="false">
      <c r="A19" s="0" t="n">
        <f aca="false">A18-0.01</f>
        <v>15.21</v>
      </c>
      <c r="B19" s="0" t="n">
        <v>58</v>
      </c>
      <c r="C19" s="0" t="n">
        <f aca="false">A19*B19</f>
        <v>882.18</v>
      </c>
      <c r="D19" s="0" t="n">
        <f aca="false">B19/B$33</f>
        <v>0.00307724957555178</v>
      </c>
      <c r="F19" s="0" t="n">
        <f aca="false">A19-15.29</f>
        <v>-0.0799999999999947</v>
      </c>
    </row>
    <row r="20" customFormat="false" ht="14.25" hidden="false" customHeight="false" outlineLevel="0" collapsed="false">
      <c r="A20" s="0" t="n">
        <f aca="false">A19-0.01</f>
        <v>15.2</v>
      </c>
      <c r="B20" s="0" t="n">
        <v>521</v>
      </c>
      <c r="C20" s="0" t="n">
        <f aca="false">A20*B20</f>
        <v>7919.2</v>
      </c>
      <c r="D20" s="0" t="n">
        <f aca="false">B20/B$33</f>
        <v>0.0276421901528014</v>
      </c>
      <c r="F20" s="0" t="n">
        <f aca="false">A20-15.29</f>
        <v>-0.0899999999999945</v>
      </c>
    </row>
    <row r="21" customFormat="false" ht="14.25" hidden="false" customHeight="false" outlineLevel="0" collapsed="false">
      <c r="A21" s="0" t="n">
        <f aca="false">A20-0.01</f>
        <v>15.19</v>
      </c>
      <c r="B21" s="0" t="n">
        <v>13</v>
      </c>
      <c r="C21" s="0" t="n">
        <f aca="false">A21*B21</f>
        <v>197.47</v>
      </c>
      <c r="D21" s="0" t="n">
        <f aca="false">B21/B$33</f>
        <v>0.000689728353140917</v>
      </c>
      <c r="F21" s="0" t="n">
        <f aca="false">A21-15.29</f>
        <v>-0.0999999999999943</v>
      </c>
    </row>
    <row r="22" customFormat="false" ht="14.25" hidden="false" customHeight="false" outlineLevel="0" collapsed="false">
      <c r="A22" s="0" t="n">
        <f aca="false">A21-0.01</f>
        <v>15.18</v>
      </c>
      <c r="B22" s="0" t="n">
        <v>84</v>
      </c>
      <c r="C22" s="0" t="n">
        <f aca="false">A22*B22</f>
        <v>1275.12</v>
      </c>
      <c r="D22" s="0" t="n">
        <f aca="false">B22/B$33</f>
        <v>0.00445670628183362</v>
      </c>
      <c r="F22" s="0" t="n">
        <f aca="false">A22-15.29</f>
        <v>-0.109999999999994</v>
      </c>
    </row>
    <row r="23" customFormat="false" ht="14.25" hidden="false" customHeight="false" outlineLevel="0" collapsed="false">
      <c r="A23" s="0" t="n">
        <f aca="false">A22-0.01</f>
        <v>15.17</v>
      </c>
      <c r="B23" s="0" t="n">
        <v>126</v>
      </c>
      <c r="C23" s="0" t="n">
        <f aca="false">A23*B23</f>
        <v>1911.42</v>
      </c>
      <c r="D23" s="0" t="n">
        <f aca="false">B23/B$33</f>
        <v>0.00668505942275042</v>
      </c>
      <c r="F23" s="0" t="n">
        <f aca="false">A23-15.29</f>
        <v>-0.119999999999994</v>
      </c>
    </row>
    <row r="24" customFormat="false" ht="14.25" hidden="false" customHeight="false" outlineLevel="0" collapsed="false">
      <c r="A24" s="0" t="n">
        <f aca="false">A23-0.01</f>
        <v>15.16</v>
      </c>
      <c r="B24" s="0" t="n">
        <v>17</v>
      </c>
      <c r="C24" s="0" t="n">
        <f aca="false">A24*B24</f>
        <v>257.72</v>
      </c>
      <c r="D24" s="0" t="n">
        <f aca="false">B24/B$33</f>
        <v>0.00090195246179966</v>
      </c>
      <c r="F24" s="0" t="n">
        <f aca="false">A24-15.29</f>
        <v>-0.129999999999994</v>
      </c>
    </row>
    <row r="25" customFormat="false" ht="14.25" hidden="false" customHeight="false" outlineLevel="0" collapsed="false">
      <c r="A25" s="0" t="n">
        <f aca="false">A24-0.01</f>
        <v>15.15</v>
      </c>
      <c r="B25" s="0" t="n">
        <v>373</v>
      </c>
      <c r="C25" s="0" t="n">
        <f aca="false">A25*B25</f>
        <v>5650.95</v>
      </c>
      <c r="D25" s="0" t="n">
        <f aca="false">B25/B$33</f>
        <v>0.0197898981324278</v>
      </c>
      <c r="F25" s="0" t="n">
        <f aca="false">A25-15.29</f>
        <v>-0.139999999999993</v>
      </c>
    </row>
    <row r="26" customFormat="false" ht="14.25" hidden="false" customHeight="false" outlineLevel="0" collapsed="false">
      <c r="A26" s="0" t="n">
        <f aca="false">A25-0.01</f>
        <v>15.14</v>
      </c>
      <c r="B26" s="0" t="n">
        <v>234</v>
      </c>
      <c r="C26" s="0" t="n">
        <f aca="false">A26*B26</f>
        <v>3542.76</v>
      </c>
      <c r="D26" s="0" t="n">
        <f aca="false">B26/B$33</f>
        <v>0.0124151103565365</v>
      </c>
      <c r="F26" s="0" t="n">
        <f aca="false">A26-15.29</f>
        <v>-0.149999999999993</v>
      </c>
    </row>
    <row r="27" customFormat="false" ht="14.25" hidden="false" customHeight="false" outlineLevel="0" collapsed="false">
      <c r="A27" s="0" t="n">
        <f aca="false">A26-0.01</f>
        <v>15.13</v>
      </c>
      <c r="B27" s="0" t="n">
        <v>23</v>
      </c>
      <c r="C27" s="0" t="n">
        <f aca="false">A27*B27</f>
        <v>347.99</v>
      </c>
      <c r="D27" s="0" t="n">
        <f aca="false">B27/B$33</f>
        <v>0.00122028862478778</v>
      </c>
      <c r="F27" s="0" t="n">
        <f aca="false">A27-15.29</f>
        <v>-0.159999999999993</v>
      </c>
    </row>
    <row r="28" customFormat="false" ht="14.25" hidden="false" customHeight="false" outlineLevel="0" collapsed="false">
      <c r="A28" s="0" t="n">
        <f aca="false">A27-0.01</f>
        <v>15.12</v>
      </c>
      <c r="B28" s="0" t="n">
        <v>19</v>
      </c>
      <c r="C28" s="0" t="n">
        <f aca="false">A28*B28</f>
        <v>287.28</v>
      </c>
      <c r="D28" s="0" t="n">
        <f aca="false">B28/B$33</f>
        <v>0.00100806451612903</v>
      </c>
      <c r="F28" s="0" t="n">
        <f aca="false">A28-15.29</f>
        <v>-0.169999999999993</v>
      </c>
    </row>
    <row r="29" customFormat="false" ht="14.25" hidden="false" customHeight="false" outlineLevel="0" collapsed="false">
      <c r="A29" s="0" t="n">
        <f aca="false">A28-0.01</f>
        <v>15.11</v>
      </c>
      <c r="B29" s="0" t="n">
        <v>52</v>
      </c>
      <c r="C29" s="0" t="n">
        <f aca="false">A29*B29</f>
        <v>785.72</v>
      </c>
      <c r="D29" s="0" t="n">
        <f aca="false">B29/B$33</f>
        <v>0.00275891341256367</v>
      </c>
      <c r="F29" s="0" t="n">
        <f aca="false">A29-15.29</f>
        <v>-0.179999999999993</v>
      </c>
    </row>
    <row r="30" customFormat="false" ht="14.25" hidden="false" customHeight="false" outlineLevel="0" collapsed="false">
      <c r="A30" s="0" t="n">
        <f aca="false">A29-0.01</f>
        <v>15.1</v>
      </c>
      <c r="B30" s="0" t="n">
        <v>0</v>
      </c>
      <c r="C30" s="0" t="n">
        <f aca="false">A30*B30</f>
        <v>0</v>
      </c>
      <c r="D30" s="0" t="n">
        <f aca="false">B30/B$33</f>
        <v>0</v>
      </c>
      <c r="F30" s="0" t="n">
        <f aca="false">A30-15.29</f>
        <v>-0.189999999999992</v>
      </c>
    </row>
    <row r="31" customFormat="false" ht="14.25" hidden="false" customHeight="false" outlineLevel="0" collapsed="false">
      <c r="A31" s="0" t="n">
        <f aca="false">A30-0.01</f>
        <v>15.09</v>
      </c>
      <c r="B31" s="0" t="n">
        <v>10</v>
      </c>
      <c r="C31" s="0" t="n">
        <f aca="false">A31*B31</f>
        <v>150.9</v>
      </c>
      <c r="D31" s="0" t="n">
        <f aca="false">B31/B$33</f>
        <v>0.000530560271646859</v>
      </c>
      <c r="F31" s="0" t="n">
        <f aca="false">A31-15.29</f>
        <v>-0.199999999999992</v>
      </c>
    </row>
    <row r="32" customFormat="false" ht="14.25" hidden="false" customHeight="false" outlineLevel="0" collapsed="false">
      <c r="A32" s="0" t="n">
        <f aca="false">A31-0.01</f>
        <v>15.08</v>
      </c>
      <c r="B32" s="0" t="n">
        <v>5</v>
      </c>
      <c r="C32" s="0" t="n">
        <f aca="false">A32*B32</f>
        <v>75.4</v>
      </c>
      <c r="D32" s="0" t="n">
        <f aca="false">B32/B$33</f>
        <v>0.00026528013582343</v>
      </c>
      <c r="F32" s="0" t="n">
        <f aca="false">A32-15.29</f>
        <v>-0.209999999999992</v>
      </c>
    </row>
    <row r="33" customFormat="false" ht="14.25" hidden="false" customHeight="false" outlineLevel="0" collapsed="false">
      <c r="B33" s="0" t="n">
        <f aca="false">SUM(B1:B32)</f>
        <v>18848</v>
      </c>
      <c r="C33" s="0" t="n">
        <f aca="false">SUM(C1:C32)/B33</f>
        <v>15.2879541595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23:00:13Z</dcterms:created>
  <dc:creator>shileilei</dc:creator>
  <dc:description/>
  <dc:language>en-US</dc:language>
  <cp:lastModifiedBy>shileilei</cp:lastModifiedBy>
  <dcterms:modified xsi:type="dcterms:W3CDTF">1993-07-10T07:52:04Z</dcterms:modified>
  <cp:revision>0</cp:revision>
  <dc:subject/>
  <dc:title/>
</cp:coreProperties>
</file>