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52" activeCellId="0" sqref="G5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5</v>
      </c>
      <c r="B1" s="0" t="n">
        <v>5</v>
      </c>
      <c r="C1" s="0" t="n">
        <f aca="false">A1*B1</f>
        <v>77.5</v>
      </c>
      <c r="D1" s="0" t="n">
        <f aca="false">B1/B$53</f>
        <v>0.000216675333680014</v>
      </c>
      <c r="F1" s="0" t="n">
        <f aca="false">A1-15.11</f>
        <v>0.390000000000001</v>
      </c>
    </row>
    <row r="2" customFormat="false" ht="14.25" hidden="false" customHeight="false" outlineLevel="0" collapsed="false">
      <c r="A2" s="0" t="n">
        <f aca="false">A1-0.01</f>
        <v>15.49</v>
      </c>
      <c r="B2" s="0" t="n">
        <v>0</v>
      </c>
      <c r="C2" s="0" t="n">
        <f aca="false">A2*B2</f>
        <v>0</v>
      </c>
      <c r="D2" s="0" t="n">
        <f aca="false">B2/B$53</f>
        <v>0</v>
      </c>
      <c r="F2" s="0" t="n">
        <f aca="false">A2-15.11</f>
        <v>0.380000000000001</v>
      </c>
    </row>
    <row r="3" customFormat="false" ht="14.25" hidden="false" customHeight="false" outlineLevel="0" collapsed="false">
      <c r="A3" s="0" t="n">
        <f aca="false">A2-0.01</f>
        <v>15.48</v>
      </c>
      <c r="B3" s="0" t="n">
        <v>1</v>
      </c>
      <c r="C3" s="0" t="n">
        <f aca="false">A3*B3</f>
        <v>15.48</v>
      </c>
      <c r="D3" s="0" t="n">
        <f aca="false">B3/B$53</f>
        <v>4.33350667360028E-005</v>
      </c>
      <c r="F3" s="0" t="n">
        <f aca="false">A3-15.11</f>
        <v>0.370000000000001</v>
      </c>
    </row>
    <row r="4" customFormat="false" ht="14.25" hidden="false" customHeight="false" outlineLevel="0" collapsed="false">
      <c r="A4" s="0" t="n">
        <f aca="false">A3-0.01</f>
        <v>15.47</v>
      </c>
      <c r="B4" s="0" t="n">
        <v>0</v>
      </c>
      <c r="C4" s="0" t="n">
        <f aca="false">A4*B4</f>
        <v>0</v>
      </c>
      <c r="D4" s="0" t="n">
        <f aca="false">B4/B$53</f>
        <v>0</v>
      </c>
      <c r="F4" s="0" t="n">
        <f aca="false">A4-15.11</f>
        <v>0.360000000000001</v>
      </c>
    </row>
    <row r="5" customFormat="false" ht="14.25" hidden="false" customHeight="false" outlineLevel="0" collapsed="false">
      <c r="A5" s="0" t="n">
        <f aca="false">A4-0.01</f>
        <v>15.46</v>
      </c>
      <c r="B5" s="0" t="n">
        <v>0</v>
      </c>
      <c r="C5" s="0" t="n">
        <f aca="false">A5*B5</f>
        <v>0</v>
      </c>
      <c r="D5" s="0" t="n">
        <f aca="false">B5/B$53</f>
        <v>0</v>
      </c>
      <c r="F5" s="0" t="n">
        <f aca="false">A5-15.11</f>
        <v>0.350000000000001</v>
      </c>
    </row>
    <row r="6" customFormat="false" ht="14.25" hidden="false" customHeight="false" outlineLevel="0" collapsed="false">
      <c r="A6" s="0" t="n">
        <f aca="false">A5-0.01</f>
        <v>15.45</v>
      </c>
      <c r="B6" s="0" t="n">
        <v>2</v>
      </c>
      <c r="C6" s="0" t="n">
        <f aca="false">A6*B6</f>
        <v>30.9</v>
      </c>
      <c r="D6" s="0" t="n">
        <f aca="false">B6/B$53</f>
        <v>8.66701334720056E-005</v>
      </c>
      <c r="F6" s="0" t="n">
        <f aca="false">A6-15.11</f>
        <v>0.340000000000002</v>
      </c>
    </row>
    <row r="7" customFormat="false" ht="14.25" hidden="false" customHeight="false" outlineLevel="0" collapsed="false">
      <c r="A7" s="0" t="n">
        <f aca="false">A6-0.01</f>
        <v>15.44</v>
      </c>
      <c r="B7" s="0" t="n">
        <v>10</v>
      </c>
      <c r="C7" s="0" t="n">
        <f aca="false">A7*B7</f>
        <v>154.4</v>
      </c>
      <c r="D7" s="0" t="n">
        <f aca="false">B7/B$53</f>
        <v>0.000433350667360028</v>
      </c>
      <c r="F7" s="0" t="n">
        <f aca="false">A7-15.11</f>
        <v>0.330000000000002</v>
      </c>
    </row>
    <row r="8" customFormat="false" ht="14.25" hidden="false" customHeight="false" outlineLevel="0" collapsed="false">
      <c r="A8" s="0" t="n">
        <f aca="false">A7-0.01</f>
        <v>15.43</v>
      </c>
      <c r="B8" s="0" t="n">
        <v>0</v>
      </c>
      <c r="C8" s="0" t="n">
        <f aca="false">A8*B8</f>
        <v>0</v>
      </c>
      <c r="D8" s="0" t="n">
        <f aca="false">B8/B$53</f>
        <v>0</v>
      </c>
      <c r="F8" s="0" t="n">
        <f aca="false">A8-15.11</f>
        <v>0.320000000000002</v>
      </c>
    </row>
    <row r="9" customFormat="false" ht="14.25" hidden="false" customHeight="false" outlineLevel="0" collapsed="false">
      <c r="A9" s="0" t="n">
        <f aca="false">A8-0.01</f>
        <v>15.42</v>
      </c>
      <c r="B9" s="0" t="n">
        <v>0</v>
      </c>
      <c r="C9" s="0" t="n">
        <f aca="false">A9*B9</f>
        <v>0</v>
      </c>
      <c r="D9" s="0" t="n">
        <f aca="false">B9/B$53</f>
        <v>0</v>
      </c>
      <c r="F9" s="0" t="n">
        <f aca="false">A9-15.11</f>
        <v>0.310000000000002</v>
      </c>
    </row>
    <row r="10" customFormat="false" ht="14.25" hidden="false" customHeight="false" outlineLevel="0" collapsed="false">
      <c r="A10" s="0" t="n">
        <f aca="false">A9-0.01</f>
        <v>15.41</v>
      </c>
      <c r="B10" s="0" t="n">
        <v>0</v>
      </c>
      <c r="C10" s="0" t="n">
        <f aca="false">A10*B10</f>
        <v>0</v>
      </c>
      <c r="D10" s="0" t="n">
        <f aca="false">B10/B$53</f>
        <v>0</v>
      </c>
      <c r="F10" s="0" t="n">
        <f aca="false">A10-15.11</f>
        <v>0.300000000000003</v>
      </c>
    </row>
    <row r="11" customFormat="false" ht="14.25" hidden="false" customHeight="false" outlineLevel="0" collapsed="false">
      <c r="A11" s="0" t="n">
        <f aca="false">A10-0.01</f>
        <v>15.4</v>
      </c>
      <c r="B11" s="0" t="n">
        <v>101</v>
      </c>
      <c r="C11" s="0" t="n">
        <f aca="false">A11*B11</f>
        <v>1555.4</v>
      </c>
      <c r="D11" s="0" t="n">
        <f aca="false">B11/B$53</f>
        <v>0.00437684174033628</v>
      </c>
      <c r="F11" s="0" t="n">
        <f aca="false">A11-15.11</f>
        <v>0.290000000000003</v>
      </c>
    </row>
    <row r="12" customFormat="false" ht="14.25" hidden="false" customHeight="false" outlineLevel="0" collapsed="false">
      <c r="A12" s="0" t="n">
        <f aca="false">A11-0.01</f>
        <v>15.39</v>
      </c>
      <c r="B12" s="0" t="n">
        <v>0</v>
      </c>
      <c r="C12" s="0" t="n">
        <f aca="false">A12*B12</f>
        <v>0</v>
      </c>
      <c r="D12" s="0" t="n">
        <f aca="false">B12/B$53</f>
        <v>0</v>
      </c>
      <c r="F12" s="0" t="n">
        <f aca="false">A12-15.11</f>
        <v>0.280000000000003</v>
      </c>
    </row>
    <row r="13" customFormat="false" ht="14.25" hidden="false" customHeight="false" outlineLevel="0" collapsed="false">
      <c r="A13" s="0" t="n">
        <f aca="false">A12-0.01</f>
        <v>15.38</v>
      </c>
      <c r="B13" s="0" t="n">
        <v>43</v>
      </c>
      <c r="C13" s="0" t="n">
        <f aca="false">A13*B13</f>
        <v>661.34</v>
      </c>
      <c r="D13" s="0" t="n">
        <f aca="false">B13/B$53</f>
        <v>0.00186340786964812</v>
      </c>
      <c r="F13" s="0" t="n">
        <f aca="false">A13-15.11</f>
        <v>0.270000000000003</v>
      </c>
    </row>
    <row r="14" customFormat="false" ht="14.25" hidden="false" customHeight="false" outlineLevel="0" collapsed="false">
      <c r="A14" s="0" t="n">
        <f aca="false">A13-0.01</f>
        <v>15.37</v>
      </c>
      <c r="B14" s="0" t="n">
        <v>50</v>
      </c>
      <c r="C14" s="0" t="n">
        <f aca="false">A14*B14</f>
        <v>768.5</v>
      </c>
      <c r="D14" s="0" t="n">
        <f aca="false">B14/B$53</f>
        <v>0.00216675333680014</v>
      </c>
      <c r="F14" s="0" t="n">
        <f aca="false">A14-15.11</f>
        <v>0.260000000000003</v>
      </c>
    </row>
    <row r="15" customFormat="false" ht="14.25" hidden="false" customHeight="false" outlineLevel="0" collapsed="false">
      <c r="A15" s="0" t="n">
        <f aca="false">A14-0.01</f>
        <v>15.36</v>
      </c>
      <c r="B15" s="0" t="n">
        <v>131</v>
      </c>
      <c r="C15" s="0" t="n">
        <f aca="false">A15*B15</f>
        <v>2012.16</v>
      </c>
      <c r="D15" s="0" t="n">
        <f aca="false">B15/B$53</f>
        <v>0.00567689374241636</v>
      </c>
      <c r="F15" s="0" t="n">
        <f aca="false">A15-15.11</f>
        <v>0.250000000000004</v>
      </c>
    </row>
    <row r="16" customFormat="false" ht="14.25" hidden="false" customHeight="false" outlineLevel="0" collapsed="false">
      <c r="A16" s="0" t="n">
        <f aca="false">A15-0.01</f>
        <v>15.35</v>
      </c>
      <c r="B16" s="0" t="n">
        <v>5</v>
      </c>
      <c r="C16" s="0" t="n">
        <f aca="false">A16*B16</f>
        <v>76.75</v>
      </c>
      <c r="D16" s="0" t="n">
        <f aca="false">B16/B$53</f>
        <v>0.000216675333680014</v>
      </c>
      <c r="F16" s="0" t="n">
        <f aca="false">A16-15.11</f>
        <v>0.240000000000004</v>
      </c>
    </row>
    <row r="17" customFormat="false" ht="14.25" hidden="false" customHeight="false" outlineLevel="0" collapsed="false">
      <c r="A17" s="0" t="n">
        <f aca="false">A16-0.01</f>
        <v>15.34</v>
      </c>
      <c r="B17" s="0" t="n">
        <v>0</v>
      </c>
      <c r="C17" s="0" t="n">
        <f aca="false">A17*B17</f>
        <v>0</v>
      </c>
      <c r="D17" s="0" t="n">
        <f aca="false">B17/B$53</f>
        <v>0</v>
      </c>
      <c r="F17" s="0" t="n">
        <f aca="false">A17-15.11</f>
        <v>0.230000000000004</v>
      </c>
    </row>
    <row r="18" customFormat="false" ht="14.25" hidden="false" customHeight="false" outlineLevel="0" collapsed="false">
      <c r="A18" s="0" t="n">
        <f aca="false">A17-0.01</f>
        <v>15.33</v>
      </c>
      <c r="B18" s="0" t="n">
        <v>48</v>
      </c>
      <c r="C18" s="0" t="n">
        <f aca="false">A18*B18</f>
        <v>735.84</v>
      </c>
      <c r="D18" s="0" t="n">
        <f aca="false">B18/B$53</f>
        <v>0.00208008320332813</v>
      </c>
      <c r="F18" s="0" t="n">
        <f aca="false">A18-15.11</f>
        <v>0.220000000000004</v>
      </c>
    </row>
    <row r="19" customFormat="false" ht="14.25" hidden="false" customHeight="false" outlineLevel="0" collapsed="false">
      <c r="A19" s="0" t="n">
        <f aca="false">A18-0.01</f>
        <v>15.32</v>
      </c>
      <c r="B19" s="0" t="n">
        <v>11</v>
      </c>
      <c r="C19" s="0" t="n">
        <f aca="false">A19*B19</f>
        <v>168.52</v>
      </c>
      <c r="D19" s="0" t="n">
        <f aca="false">B19/B$53</f>
        <v>0.000476685734096031</v>
      </c>
      <c r="F19" s="0" t="n">
        <f aca="false">A19-15.11</f>
        <v>0.210000000000004</v>
      </c>
    </row>
    <row r="20" customFormat="false" ht="14.25" hidden="false" customHeight="false" outlineLevel="0" collapsed="false">
      <c r="A20" s="0" t="n">
        <f aca="false">A19-0.01</f>
        <v>15.31</v>
      </c>
      <c r="B20" s="0" t="n">
        <v>74</v>
      </c>
      <c r="C20" s="0" t="n">
        <f aca="false">A20*B20</f>
        <v>1132.94</v>
      </c>
      <c r="D20" s="0" t="n">
        <f aca="false">B20/B$53</f>
        <v>0.00320679493846421</v>
      </c>
      <c r="F20" s="0" t="n">
        <f aca="false">A20-15.11</f>
        <v>0.200000000000005</v>
      </c>
    </row>
    <row r="21" customFormat="false" ht="14.25" hidden="false" customHeight="false" outlineLevel="0" collapsed="false">
      <c r="A21" s="0" t="n">
        <f aca="false">A20-0.01</f>
        <v>15.3</v>
      </c>
      <c r="B21" s="0" t="n">
        <v>105</v>
      </c>
      <c r="C21" s="0" t="n">
        <f aca="false">A21*B21</f>
        <v>1606.5</v>
      </c>
      <c r="D21" s="0" t="n">
        <f aca="false">B21/B$53</f>
        <v>0.00455018200728029</v>
      </c>
      <c r="F21" s="0" t="n">
        <f aca="false">A21-15.11</f>
        <v>0.190000000000005</v>
      </c>
    </row>
    <row r="22" customFormat="false" ht="14.25" hidden="false" customHeight="false" outlineLevel="0" collapsed="false">
      <c r="A22" s="0" t="n">
        <f aca="false">A21-0.01</f>
        <v>15.29</v>
      </c>
      <c r="B22" s="0" t="n">
        <v>0</v>
      </c>
      <c r="C22" s="0" t="n">
        <f aca="false">A22*B22</f>
        <v>0</v>
      </c>
      <c r="D22" s="0" t="n">
        <f aca="false">B22/B$53</f>
        <v>0</v>
      </c>
      <c r="F22" s="0" t="n">
        <f aca="false">A22-15.11</f>
        <v>0.180000000000005</v>
      </c>
    </row>
    <row r="23" customFormat="false" ht="14.25" hidden="false" customHeight="false" outlineLevel="0" collapsed="false">
      <c r="A23" s="0" t="n">
        <f aca="false">A22-0.01</f>
        <v>15.28</v>
      </c>
      <c r="B23" s="0" t="n">
        <v>104</v>
      </c>
      <c r="C23" s="0" t="n">
        <f aca="false">A23*B23</f>
        <v>1589.12</v>
      </c>
      <c r="D23" s="0" t="n">
        <f aca="false">B23/B$53</f>
        <v>0.00450684694054429</v>
      </c>
      <c r="F23" s="0" t="n">
        <f aca="false">A23-15.11</f>
        <v>0.170000000000005</v>
      </c>
    </row>
    <row r="24" customFormat="false" ht="14.25" hidden="false" customHeight="false" outlineLevel="0" collapsed="false">
      <c r="A24" s="0" t="n">
        <f aca="false">A23-0.01</f>
        <v>15.27</v>
      </c>
      <c r="B24" s="0" t="n">
        <v>34</v>
      </c>
      <c r="C24" s="0" t="n">
        <f aca="false">A24*B24</f>
        <v>519.18</v>
      </c>
      <c r="D24" s="0" t="n">
        <f aca="false">B24/B$53</f>
        <v>0.00147339226902409</v>
      </c>
      <c r="F24" s="0" t="n">
        <f aca="false">A24-15.11</f>
        <v>0.160000000000005</v>
      </c>
    </row>
    <row r="25" customFormat="false" ht="14.25" hidden="false" customHeight="false" outlineLevel="0" collapsed="false">
      <c r="A25" s="0" t="n">
        <f aca="false">A24-0.01</f>
        <v>15.26</v>
      </c>
      <c r="B25" s="0" t="n">
        <v>238</v>
      </c>
      <c r="C25" s="0" t="n">
        <f aca="false">A25*B25</f>
        <v>3631.88</v>
      </c>
      <c r="D25" s="0" t="n">
        <f aca="false">B25/B$53</f>
        <v>0.0103137458831687</v>
      </c>
      <c r="F25" s="0" t="n">
        <f aca="false">A25-15.11</f>
        <v>0.150000000000006</v>
      </c>
    </row>
    <row r="26" customFormat="false" ht="14.25" hidden="false" customHeight="false" outlineLevel="0" collapsed="false">
      <c r="A26" s="0" t="n">
        <f aca="false">A25-0.01</f>
        <v>15.25</v>
      </c>
      <c r="B26" s="0" t="n">
        <v>363</v>
      </c>
      <c r="C26" s="0" t="n">
        <f aca="false">A26*B26</f>
        <v>5535.75</v>
      </c>
      <c r="D26" s="0" t="n">
        <f aca="false">B26/B$53</f>
        <v>0.015730629225169</v>
      </c>
      <c r="F26" s="0" t="n">
        <f aca="false">A26-15.11</f>
        <v>0.140000000000006</v>
      </c>
    </row>
    <row r="27" customFormat="false" ht="14.25" hidden="false" customHeight="false" outlineLevel="0" collapsed="false">
      <c r="A27" s="0" t="n">
        <f aca="false">A26-0.01</f>
        <v>15.24</v>
      </c>
      <c r="B27" s="0" t="n">
        <v>48</v>
      </c>
      <c r="C27" s="0" t="n">
        <f aca="false">A27*B27</f>
        <v>731.52</v>
      </c>
      <c r="D27" s="0" t="n">
        <f aca="false">B27/B$53</f>
        <v>0.00208008320332813</v>
      </c>
      <c r="F27" s="0" t="n">
        <f aca="false">A27-15.11</f>
        <v>0.130000000000006</v>
      </c>
    </row>
    <row r="28" customFormat="false" ht="14.25" hidden="false" customHeight="false" outlineLevel="0" collapsed="false">
      <c r="A28" s="0" t="n">
        <f aca="false">A27-0.01</f>
        <v>15.23</v>
      </c>
      <c r="B28" s="0" t="n">
        <v>59</v>
      </c>
      <c r="C28" s="0" t="n">
        <f aca="false">A28*B28</f>
        <v>898.57</v>
      </c>
      <c r="D28" s="0" t="n">
        <f aca="false">B28/B$53</f>
        <v>0.00255676893742416</v>
      </c>
      <c r="F28" s="0" t="n">
        <f aca="false">A28-15.11</f>
        <v>0.120000000000006</v>
      </c>
    </row>
    <row r="29" customFormat="false" ht="14.25" hidden="false" customHeight="false" outlineLevel="0" collapsed="false">
      <c r="A29" s="0" t="n">
        <f aca="false">A28-0.01</f>
        <v>15.22</v>
      </c>
      <c r="B29" s="0" t="n">
        <v>160</v>
      </c>
      <c r="C29" s="0" t="n">
        <f aca="false">A29*B29</f>
        <v>2435.2</v>
      </c>
      <c r="D29" s="0" t="n">
        <f aca="false">B29/B$53</f>
        <v>0.00693361067776044</v>
      </c>
      <c r="F29" s="0" t="n">
        <f aca="false">A29-15.11</f>
        <v>0.110000000000007</v>
      </c>
    </row>
    <row r="30" customFormat="false" ht="14.25" hidden="false" customHeight="false" outlineLevel="0" collapsed="false">
      <c r="A30" s="0" t="n">
        <f aca="false">A29-0.01</f>
        <v>15.21</v>
      </c>
      <c r="B30" s="0" t="n">
        <v>40</v>
      </c>
      <c r="C30" s="0" t="n">
        <f aca="false">A30*B30</f>
        <v>608.4</v>
      </c>
      <c r="D30" s="0" t="n">
        <f aca="false">B30/B$53</f>
        <v>0.00173340266944011</v>
      </c>
      <c r="F30" s="0" t="n">
        <f aca="false">A30-15.11</f>
        <v>0.100000000000007</v>
      </c>
    </row>
    <row r="31" customFormat="false" ht="14.25" hidden="false" customHeight="false" outlineLevel="0" collapsed="false">
      <c r="A31" s="0" t="n">
        <f aca="false">A30-0.01</f>
        <v>15.2</v>
      </c>
      <c r="B31" s="0" t="n">
        <v>3640</v>
      </c>
      <c r="C31" s="0" t="n">
        <f aca="false">A31*B31</f>
        <v>55328</v>
      </c>
      <c r="D31" s="0" t="n">
        <f aca="false">B31/B$53</f>
        <v>0.15773964291905</v>
      </c>
      <c r="F31" s="0" t="n">
        <f aca="false">A31-15.11</f>
        <v>0.090000000000007</v>
      </c>
    </row>
    <row r="32" customFormat="false" ht="14.25" hidden="false" customHeight="false" outlineLevel="0" collapsed="false">
      <c r="A32" s="0" t="n">
        <f aca="false">A31-0.01</f>
        <v>15.19</v>
      </c>
      <c r="B32" s="0" t="n">
        <v>921</v>
      </c>
      <c r="C32" s="0" t="n">
        <f aca="false">A32*B32</f>
        <v>13989.99</v>
      </c>
      <c r="D32" s="0" t="n">
        <f aca="false">B32/B$53</f>
        <v>0.0399115964638586</v>
      </c>
      <c r="F32" s="0" t="n">
        <f aca="false">A32-15.11</f>
        <v>0.0800000000000072</v>
      </c>
    </row>
    <row r="33" customFormat="false" ht="14.25" hidden="false" customHeight="false" outlineLevel="0" collapsed="false">
      <c r="A33" s="0" t="n">
        <f aca="false">A32-0.01</f>
        <v>15.18</v>
      </c>
      <c r="B33" s="0" t="n">
        <v>113</v>
      </c>
      <c r="C33" s="0" t="n">
        <f aca="false">A33*B33</f>
        <v>1715.34</v>
      </c>
      <c r="D33" s="0" t="n">
        <f aca="false">B33/B$53</f>
        <v>0.00489686254116831</v>
      </c>
      <c r="F33" s="0" t="n">
        <f aca="false">A33-15.11</f>
        <v>0.0700000000000074</v>
      </c>
    </row>
    <row r="34" customFormat="false" ht="14.25" hidden="false" customHeight="false" outlineLevel="0" collapsed="false">
      <c r="A34" s="0" t="n">
        <f aca="false">A33-0.01</f>
        <v>15.17</v>
      </c>
      <c r="B34" s="0" t="n">
        <v>44</v>
      </c>
      <c r="C34" s="0" t="n">
        <f aca="false">A34*B34</f>
        <v>667.48</v>
      </c>
      <c r="D34" s="0" t="n">
        <f aca="false">B34/B$53</f>
        <v>0.00190674293638412</v>
      </c>
      <c r="F34" s="0" t="n">
        <f aca="false">A34-15.11</f>
        <v>0.0600000000000076</v>
      </c>
    </row>
    <row r="35" customFormat="false" ht="14.25" hidden="false" customHeight="false" outlineLevel="0" collapsed="false">
      <c r="A35" s="0" t="n">
        <f aca="false">A34-0.01</f>
        <v>15.16</v>
      </c>
      <c r="B35" s="0" t="n">
        <v>507</v>
      </c>
      <c r="C35" s="0" t="n">
        <f aca="false">A35*B35</f>
        <v>7686.12</v>
      </c>
      <c r="D35" s="0" t="n">
        <f aca="false">B35/B$53</f>
        <v>0.0219708788351534</v>
      </c>
      <c r="F35" s="0" t="n">
        <f aca="false">A35-15.11</f>
        <v>0.0500000000000078</v>
      </c>
    </row>
    <row r="36" customFormat="false" ht="14.25" hidden="false" customHeight="false" outlineLevel="0" collapsed="false">
      <c r="A36" s="0" t="n">
        <f aca="false">A35-0.01</f>
        <v>15.15</v>
      </c>
      <c r="B36" s="0" t="n">
        <v>835</v>
      </c>
      <c r="C36" s="0" t="n">
        <f aca="false">A36*B36</f>
        <v>12650.25</v>
      </c>
      <c r="D36" s="0" t="n">
        <f aca="false">B36/B$53</f>
        <v>0.0361847807245623</v>
      </c>
      <c r="F36" s="0" t="n">
        <f aca="false">A36-15.11</f>
        <v>0.040000000000008</v>
      </c>
    </row>
    <row r="37" customFormat="false" ht="14.25" hidden="false" customHeight="false" outlineLevel="0" collapsed="false">
      <c r="A37" s="0" t="n">
        <f aca="false">A36-0.01</f>
        <v>15.14</v>
      </c>
      <c r="B37" s="0" t="n">
        <v>328</v>
      </c>
      <c r="C37" s="0" t="n">
        <f aca="false">A37*B37</f>
        <v>4965.92</v>
      </c>
      <c r="D37" s="0" t="n">
        <f aca="false">B37/B$53</f>
        <v>0.0142139018894089</v>
      </c>
      <c r="F37" s="0" t="n">
        <f aca="false">A37-15.11</f>
        <v>0.0300000000000082</v>
      </c>
    </row>
    <row r="38" customFormat="false" ht="14.25" hidden="false" customHeight="false" outlineLevel="0" collapsed="false">
      <c r="A38" s="0" t="n">
        <f aca="false">A37-0.01</f>
        <v>15.13</v>
      </c>
      <c r="B38" s="0" t="n">
        <v>154</v>
      </c>
      <c r="C38" s="0" t="n">
        <f aca="false">A38*B38</f>
        <v>2330.02</v>
      </c>
      <c r="D38" s="0" t="n">
        <f aca="false">B38/B$53</f>
        <v>0.00667360027734443</v>
      </c>
      <c r="F38" s="0" t="n">
        <f aca="false">A38-15.11</f>
        <v>0.0200000000000085</v>
      </c>
    </row>
    <row r="39" customFormat="false" ht="14.25" hidden="false" customHeight="false" outlineLevel="0" collapsed="false">
      <c r="A39" s="0" t="n">
        <f aca="false">A38-0.01</f>
        <v>15.12</v>
      </c>
      <c r="B39" s="0" t="n">
        <v>397</v>
      </c>
      <c r="C39" s="0" t="n">
        <f aca="false">A39*B39</f>
        <v>6002.64</v>
      </c>
      <c r="D39" s="0" t="n">
        <f aca="false">B39/B$53</f>
        <v>0.0172040214941931</v>
      </c>
      <c r="F39" s="0" t="n">
        <f aca="false">A39-15.11</f>
        <v>0.0100000000000087</v>
      </c>
    </row>
    <row r="40" customFormat="false" ht="14.25" hidden="false" customHeight="false" outlineLevel="0" collapsed="false">
      <c r="A40" s="0" t="n">
        <f aca="false">A39-0.01</f>
        <v>15.11</v>
      </c>
      <c r="B40" s="0" t="n">
        <v>1175</v>
      </c>
      <c r="C40" s="0" t="n">
        <f aca="false">A40*B40</f>
        <v>17754.25</v>
      </c>
      <c r="D40" s="0" t="n">
        <f aca="false">B40/B$53</f>
        <v>0.0509187034148033</v>
      </c>
      <c r="F40" s="0" t="n">
        <f aca="false">A40-15.11</f>
        <v>0</v>
      </c>
    </row>
    <row r="41" customFormat="false" ht="14.25" hidden="false" customHeight="false" outlineLevel="0" collapsed="false">
      <c r="A41" s="0" t="n">
        <f aca="false">A40-0.01</f>
        <v>15.1</v>
      </c>
      <c r="B41" s="0" t="n">
        <v>1383</v>
      </c>
      <c r="C41" s="0" t="n">
        <f aca="false">A41*B41</f>
        <v>20883.3</v>
      </c>
      <c r="D41" s="0" t="n">
        <f aca="false">B41/B$53</f>
        <v>0.0599323972958918</v>
      </c>
      <c r="F41" s="0" t="n">
        <f aca="false">A41-15.11</f>
        <v>-0.00999999999999091</v>
      </c>
    </row>
    <row r="42" customFormat="false" ht="14.25" hidden="false" customHeight="false" outlineLevel="0" collapsed="false">
      <c r="A42" s="0" t="n">
        <f aca="false">A41-0.01</f>
        <v>15.09</v>
      </c>
      <c r="B42" s="0" t="n">
        <v>864</v>
      </c>
      <c r="C42" s="0" t="n">
        <f aca="false">A42*B42</f>
        <v>13037.76</v>
      </c>
      <c r="D42" s="0" t="n">
        <f aca="false">B42/B$53</f>
        <v>0.0374414976599064</v>
      </c>
      <c r="F42" s="0" t="n">
        <f aca="false">A42-15.11</f>
        <v>-0.0199999999999907</v>
      </c>
    </row>
    <row r="43" customFormat="false" ht="14.25" hidden="false" customHeight="false" outlineLevel="0" collapsed="false">
      <c r="A43" s="0" t="n">
        <f aca="false">A42-0.01</f>
        <v>15.08</v>
      </c>
      <c r="B43" s="0" t="n">
        <v>1403</v>
      </c>
      <c r="C43" s="0" t="n">
        <f aca="false">A43*B43</f>
        <v>21157.24</v>
      </c>
      <c r="D43" s="0" t="n">
        <f aca="false">B43/B$53</f>
        <v>0.0607990986306119</v>
      </c>
      <c r="F43" s="0" t="n">
        <f aca="false">A43-15.11</f>
        <v>-0.0299999999999905</v>
      </c>
    </row>
    <row r="44" customFormat="false" ht="14.25" hidden="false" customHeight="false" outlineLevel="0" collapsed="false">
      <c r="A44" s="0" t="n">
        <f aca="false">A43-0.01</f>
        <v>15.07</v>
      </c>
      <c r="B44" s="0" t="n">
        <v>245</v>
      </c>
      <c r="C44" s="0" t="n">
        <f aca="false">A44*B44</f>
        <v>3692.15</v>
      </c>
      <c r="D44" s="0" t="n">
        <f aca="false">B44/B$53</f>
        <v>0.0106170913503207</v>
      </c>
      <c r="F44" s="0" t="n">
        <f aca="false">A44-15.11</f>
        <v>-0.0399999999999903</v>
      </c>
    </row>
    <row r="45" customFormat="false" ht="14.25" hidden="false" customHeight="false" outlineLevel="0" collapsed="false">
      <c r="A45" s="0" t="n">
        <f aca="false">A44-0.01</f>
        <v>15.06</v>
      </c>
      <c r="B45" s="0" t="n">
        <v>274</v>
      </c>
      <c r="C45" s="0" t="n">
        <f aca="false">A45*B45</f>
        <v>4126.44</v>
      </c>
      <c r="D45" s="0" t="n">
        <f aca="false">B45/B$53</f>
        <v>0.0118738082856648</v>
      </c>
      <c r="F45" s="0" t="n">
        <f aca="false">A45-15.11</f>
        <v>-0.0499999999999901</v>
      </c>
    </row>
    <row r="46" customFormat="false" ht="14.25" hidden="false" customHeight="false" outlineLevel="0" collapsed="false">
      <c r="A46" s="0" t="n">
        <f aca="false">A45-0.01</f>
        <v>15.05</v>
      </c>
      <c r="B46" s="0" t="n">
        <v>2926</v>
      </c>
      <c r="C46" s="0" t="n">
        <f aca="false">A46*B46</f>
        <v>44036.3</v>
      </c>
      <c r="D46" s="0" t="n">
        <f aca="false">B46/B$53</f>
        <v>0.126798405269544</v>
      </c>
      <c r="F46" s="0" t="n">
        <f aca="false">A46-15.11</f>
        <v>-0.0599999999999898</v>
      </c>
    </row>
    <row r="47" customFormat="false" ht="14.25" hidden="false" customHeight="false" outlineLevel="0" collapsed="false">
      <c r="A47" s="0" t="n">
        <f aca="false">A46-0.01</f>
        <v>15.04</v>
      </c>
      <c r="B47" s="0" t="n">
        <v>971</v>
      </c>
      <c r="C47" s="0" t="n">
        <f aca="false">A47*B47</f>
        <v>14603.84</v>
      </c>
      <c r="D47" s="0" t="n">
        <f aca="false">B47/B$53</f>
        <v>0.0420783498006587</v>
      </c>
      <c r="F47" s="0" t="n">
        <f aca="false">A47-15.11</f>
        <v>-0.0699999999999896</v>
      </c>
    </row>
    <row r="48" customFormat="false" ht="14.25" hidden="false" customHeight="false" outlineLevel="0" collapsed="false">
      <c r="A48" s="0" t="n">
        <f aca="false">A47-0.01</f>
        <v>15.03</v>
      </c>
      <c r="B48" s="0" t="n">
        <v>1271</v>
      </c>
      <c r="C48" s="0" t="n">
        <f aca="false">A48*B48</f>
        <v>19103.13</v>
      </c>
      <c r="D48" s="0" t="n">
        <f aca="false">B48/B$53</f>
        <v>0.0550788698214595</v>
      </c>
      <c r="F48" s="0" t="n">
        <f aca="false">A48-15.11</f>
        <v>-0.0799999999999894</v>
      </c>
    </row>
    <row r="49" customFormat="false" ht="14.25" hidden="false" customHeight="false" outlineLevel="0" collapsed="false">
      <c r="A49" s="0" t="n">
        <f aca="false">A48-0.01</f>
        <v>15.02</v>
      </c>
      <c r="B49" s="0" t="n">
        <v>1486</v>
      </c>
      <c r="C49" s="0" t="n">
        <f aca="false">A49*B49</f>
        <v>22319.72</v>
      </c>
      <c r="D49" s="0" t="n">
        <f aca="false">B49/B$53</f>
        <v>0.0643959091697001</v>
      </c>
      <c r="F49" s="0" t="n">
        <f aca="false">A49-15.11</f>
        <v>-0.0899999999999892</v>
      </c>
    </row>
    <row r="50" customFormat="false" ht="14.25" hidden="false" customHeight="false" outlineLevel="0" collapsed="false">
      <c r="A50" s="0" t="n">
        <f aca="false">A49-0.01</f>
        <v>15.01</v>
      </c>
      <c r="B50" s="0" t="n">
        <v>1296</v>
      </c>
      <c r="C50" s="0" t="n">
        <f aca="false">A50*B50</f>
        <v>19452.96</v>
      </c>
      <c r="D50" s="0" t="n">
        <f aca="false">B50/B$53</f>
        <v>0.0561622464898596</v>
      </c>
      <c r="F50" s="0" t="n">
        <f aca="false">A50-15.11</f>
        <v>-0.099999999999989</v>
      </c>
    </row>
    <row r="51" customFormat="false" ht="14.25" hidden="false" customHeight="false" outlineLevel="0" collapsed="false">
      <c r="A51" s="0" t="n">
        <f aca="false">A50-0.01</f>
        <v>15</v>
      </c>
      <c r="B51" s="0" t="n">
        <v>1183</v>
      </c>
      <c r="C51" s="0" t="n">
        <f aca="false">A51*B51</f>
        <v>17745</v>
      </c>
      <c r="D51" s="0" t="n">
        <f aca="false">B51/B$53</f>
        <v>0.0512653839486913</v>
      </c>
      <c r="F51" s="0" t="n">
        <f aca="false">A51-15.11</f>
        <v>-0.109999999999989</v>
      </c>
    </row>
    <row r="52" customFormat="false" ht="14.25" hidden="false" customHeight="false" outlineLevel="0" collapsed="false">
      <c r="A52" s="0" t="n">
        <f aca="false">A51-0.01</f>
        <v>14.99</v>
      </c>
      <c r="B52" s="0" t="n">
        <v>28</v>
      </c>
      <c r="C52" s="0" t="n">
        <f aca="false">A52*B52</f>
        <v>419.72</v>
      </c>
      <c r="D52" s="0" t="n">
        <f aca="false">B52/B$53</f>
        <v>0.00121338186860808</v>
      </c>
      <c r="F52" s="0" t="n">
        <f aca="false">A52-15.11</f>
        <v>-0.119999999999989</v>
      </c>
    </row>
    <row r="53" customFormat="false" ht="14.25" hidden="false" customHeight="false" outlineLevel="0" collapsed="false">
      <c r="B53" s="0" t="n">
        <f aca="false">SUM(B1:B52)</f>
        <v>23076</v>
      </c>
      <c r="C53" s="0" t="n">
        <f aca="false">SUM(C1:C52)/B53</f>
        <v>15.1071858207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3:39:31Z</dcterms:created>
  <dc:creator>shileilei</dc:creator>
  <dc:description/>
  <dc:language>en-US</dc:language>
  <cp:lastModifiedBy>shileilei</cp:lastModifiedBy>
  <dcterms:modified xsi:type="dcterms:W3CDTF">1993-07-10T07:31:08Z</dcterms:modified>
  <cp:revision>0</cp:revision>
  <dc:subject/>
  <dc:title/>
</cp:coreProperties>
</file>