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6</v>
      </c>
      <c r="B1" s="0" t="n">
        <v>502</v>
      </c>
      <c r="C1" s="0" t="n">
        <f aca="false">A1*B1</f>
        <v>7831.2</v>
      </c>
      <c r="D1" s="0" t="n">
        <f aca="false">B1/B$43</f>
        <v>0.0285665509588573</v>
      </c>
      <c r="F1" s="0" t="n">
        <f aca="false">A1-15.42</f>
        <v>0.18</v>
      </c>
    </row>
    <row r="2" customFormat="false" ht="14.25" hidden="false" customHeight="false" outlineLevel="0" collapsed="false">
      <c r="A2" s="0" t="n">
        <f aca="false">A1-0.01</f>
        <v>15.59</v>
      </c>
      <c r="B2" s="0" t="n">
        <v>251</v>
      </c>
      <c r="C2" s="0" t="n">
        <f aca="false">A2*B2</f>
        <v>3913.09</v>
      </c>
      <c r="D2" s="0" t="n">
        <f aca="false">B2/B$43</f>
        <v>0.0142832754794287</v>
      </c>
      <c r="F2" s="0" t="n">
        <f aca="false">A2-15.42</f>
        <v>0.17</v>
      </c>
    </row>
    <row r="3" customFormat="false" ht="14.25" hidden="false" customHeight="false" outlineLevel="0" collapsed="false">
      <c r="A3" s="0" t="n">
        <f aca="false">A2-0.01</f>
        <v>15.58</v>
      </c>
      <c r="B3" s="0" t="n">
        <v>480</v>
      </c>
      <c r="C3" s="0" t="n">
        <f aca="false">A3*B3</f>
        <v>7478.4</v>
      </c>
      <c r="D3" s="0" t="n">
        <f aca="false">B3/B$43</f>
        <v>0.0273146303989074</v>
      </c>
      <c r="F3" s="0" t="n">
        <f aca="false">A3-15.42</f>
        <v>0.16</v>
      </c>
    </row>
    <row r="4" customFormat="false" ht="14.25" hidden="false" customHeight="false" outlineLevel="0" collapsed="false">
      <c r="A4" s="0" t="n">
        <f aca="false">A3-0.01</f>
        <v>15.57</v>
      </c>
      <c r="B4" s="0" t="n">
        <v>393</v>
      </c>
      <c r="C4" s="0" t="n">
        <f aca="false">A4*B4</f>
        <v>6119.01</v>
      </c>
      <c r="D4" s="0" t="n">
        <f aca="false">B4/B$43</f>
        <v>0.0223638536391054</v>
      </c>
      <c r="F4" s="0" t="n">
        <f aca="false">A4-15.42</f>
        <v>0.15</v>
      </c>
    </row>
    <row r="5" customFormat="false" ht="14.25" hidden="false" customHeight="false" outlineLevel="0" collapsed="false">
      <c r="A5" s="0" t="n">
        <f aca="false">A4-0.01</f>
        <v>15.56</v>
      </c>
      <c r="B5" s="0" t="n">
        <v>664</v>
      </c>
      <c r="C5" s="0" t="n">
        <f aca="false">A5*B5</f>
        <v>10331.84</v>
      </c>
      <c r="D5" s="0" t="n">
        <f aca="false">B5/B$43</f>
        <v>0.0377852387184886</v>
      </c>
      <c r="F5" s="0" t="n">
        <f aca="false">A5-15.42</f>
        <v>0.140000000000001</v>
      </c>
    </row>
    <row r="6" customFormat="false" ht="14.25" hidden="false" customHeight="false" outlineLevel="0" collapsed="false">
      <c r="A6" s="0" t="n">
        <f aca="false">A5-0.01</f>
        <v>15.55</v>
      </c>
      <c r="B6" s="0" t="n">
        <v>366</v>
      </c>
      <c r="C6" s="0" t="n">
        <f aca="false">A6*B6</f>
        <v>5691.3</v>
      </c>
      <c r="D6" s="0" t="n">
        <f aca="false">B6/B$43</f>
        <v>0.0208274056791669</v>
      </c>
      <c r="F6" s="0" t="n">
        <f aca="false">A6-15.42</f>
        <v>0.130000000000001</v>
      </c>
    </row>
    <row r="7" customFormat="false" ht="14.25" hidden="false" customHeight="false" outlineLevel="0" collapsed="false">
      <c r="A7" s="0" t="n">
        <f aca="false">A6-0.01</f>
        <v>15.54</v>
      </c>
      <c r="B7" s="0" t="n">
        <v>177</v>
      </c>
      <c r="C7" s="0" t="n">
        <f aca="false">A7*B7</f>
        <v>2750.58</v>
      </c>
      <c r="D7" s="0" t="n">
        <f aca="false">B7/B$43</f>
        <v>0.0100722699595971</v>
      </c>
      <c r="F7" s="0" t="n">
        <f aca="false">A7-15.42</f>
        <v>0.120000000000001</v>
      </c>
    </row>
    <row r="8" customFormat="false" ht="14.25" hidden="false" customHeight="false" outlineLevel="0" collapsed="false">
      <c r="A8" s="0" t="n">
        <f aca="false">A7-0.01</f>
        <v>15.53</v>
      </c>
      <c r="B8" s="0" t="n">
        <v>224</v>
      </c>
      <c r="C8" s="0" t="n">
        <f aca="false">A8*B8</f>
        <v>3478.72</v>
      </c>
      <c r="D8" s="0" t="n">
        <f aca="false">B8/B$43</f>
        <v>0.0127468275194901</v>
      </c>
      <c r="F8" s="0" t="n">
        <f aca="false">A8-15.42</f>
        <v>0.110000000000001</v>
      </c>
    </row>
    <row r="9" customFormat="false" ht="14.25" hidden="false" customHeight="false" outlineLevel="0" collapsed="false">
      <c r="A9" s="0" t="n">
        <f aca="false">A8-0.01</f>
        <v>15.52</v>
      </c>
      <c r="B9" s="0" t="n">
        <v>666</v>
      </c>
      <c r="C9" s="0" t="n">
        <f aca="false">A9*B9</f>
        <v>10336.32</v>
      </c>
      <c r="D9" s="0" t="n">
        <f aca="false">B9/B$43</f>
        <v>0.037899049678484</v>
      </c>
      <c r="F9" s="0" t="n">
        <f aca="false">A9-15.42</f>
        <v>0.100000000000001</v>
      </c>
    </row>
    <row r="10" customFormat="false" ht="14.25" hidden="false" customHeight="false" outlineLevel="0" collapsed="false">
      <c r="A10" s="0" t="n">
        <f aca="false">A9-0.01</f>
        <v>15.51</v>
      </c>
      <c r="B10" s="0" t="n">
        <v>380</v>
      </c>
      <c r="C10" s="0" t="n">
        <f aca="false">A10*B10</f>
        <v>5893.8</v>
      </c>
      <c r="D10" s="0" t="n">
        <f aca="false">B10/B$43</f>
        <v>0.021624082399135</v>
      </c>
      <c r="F10" s="0" t="n">
        <f aca="false">A10-15.42</f>
        <v>0.0900000000000016</v>
      </c>
    </row>
    <row r="11" customFormat="false" ht="14.25" hidden="false" customHeight="false" outlineLevel="0" collapsed="false">
      <c r="A11" s="0" t="n">
        <f aca="false">A10-0.01</f>
        <v>15.5</v>
      </c>
      <c r="B11" s="0" t="n">
        <v>934</v>
      </c>
      <c r="C11" s="0" t="n">
        <f aca="false">A11*B11</f>
        <v>14477</v>
      </c>
      <c r="D11" s="0" t="n">
        <f aca="false">B11/B$43</f>
        <v>0.053149718317874</v>
      </c>
      <c r="F11" s="0" t="n">
        <f aca="false">A11-15.42</f>
        <v>0.0800000000000019</v>
      </c>
    </row>
    <row r="12" customFormat="false" ht="14.25" hidden="false" customHeight="false" outlineLevel="0" collapsed="false">
      <c r="A12" s="0" t="n">
        <f aca="false">A11-0.01</f>
        <v>15.49</v>
      </c>
      <c r="B12" s="0" t="n">
        <v>581</v>
      </c>
      <c r="C12" s="0" t="n">
        <f aca="false">A12*B12</f>
        <v>8999.69</v>
      </c>
      <c r="D12" s="0" t="n">
        <f aca="false">B12/B$43</f>
        <v>0.0330620838786775</v>
      </c>
      <c r="F12" s="0" t="n">
        <f aca="false">A12-15.42</f>
        <v>0.0700000000000021</v>
      </c>
    </row>
    <row r="13" customFormat="false" ht="14.25" hidden="false" customHeight="false" outlineLevel="0" collapsed="false">
      <c r="A13" s="0" t="n">
        <f aca="false">A12-0.01</f>
        <v>15.48</v>
      </c>
      <c r="B13" s="0" t="n">
        <v>202</v>
      </c>
      <c r="C13" s="0" t="n">
        <f aca="false">A13*B13</f>
        <v>3126.96</v>
      </c>
      <c r="D13" s="0" t="n">
        <f aca="false">B13/B$43</f>
        <v>0.0114949069595402</v>
      </c>
      <c r="F13" s="0" t="n">
        <f aca="false">A13-15.42</f>
        <v>0.0600000000000023</v>
      </c>
    </row>
    <row r="14" customFormat="false" ht="14.25" hidden="false" customHeight="false" outlineLevel="0" collapsed="false">
      <c r="A14" s="0" t="n">
        <f aca="false">A13-0.01</f>
        <v>15.47</v>
      </c>
      <c r="B14" s="0" t="n">
        <v>182</v>
      </c>
      <c r="C14" s="0" t="n">
        <f aca="false">A14*B14</f>
        <v>2815.54</v>
      </c>
      <c r="D14" s="0" t="n">
        <f aca="false">B14/B$43</f>
        <v>0.0103567973595857</v>
      </c>
      <c r="F14" s="0" t="n">
        <f aca="false">A14-15.42</f>
        <v>0.0500000000000025</v>
      </c>
    </row>
    <row r="15" customFormat="false" ht="14.25" hidden="false" customHeight="false" outlineLevel="0" collapsed="false">
      <c r="A15" s="0" t="n">
        <f aca="false">A14-0.01</f>
        <v>15.46</v>
      </c>
      <c r="B15" s="0" t="n">
        <v>210</v>
      </c>
      <c r="C15" s="0" t="n">
        <f aca="false">A15*B15</f>
        <v>3246.6</v>
      </c>
      <c r="D15" s="0" t="n">
        <f aca="false">B15/B$43</f>
        <v>0.011950150799522</v>
      </c>
      <c r="F15" s="0" t="n">
        <f aca="false">A15-15.42</f>
        <v>0.0400000000000027</v>
      </c>
    </row>
    <row r="16" customFormat="false" ht="14.25" hidden="false" customHeight="false" outlineLevel="0" collapsed="false">
      <c r="A16" s="0" t="n">
        <f aca="false">A15-0.01</f>
        <v>15.45</v>
      </c>
      <c r="B16" s="0" t="n">
        <v>2027</v>
      </c>
      <c r="C16" s="0" t="n">
        <f aca="false">A16*B16</f>
        <v>31317.15</v>
      </c>
      <c r="D16" s="0" t="n">
        <f aca="false">B16/B$43</f>
        <v>0.115347407955386</v>
      </c>
      <c r="F16" s="0" t="n">
        <f aca="false">A16-15.42</f>
        <v>0.0300000000000029</v>
      </c>
    </row>
    <row r="17" customFormat="false" ht="14.25" hidden="false" customHeight="false" outlineLevel="0" collapsed="false">
      <c r="A17" s="0" t="n">
        <f aca="false">A16-0.01</f>
        <v>15.44</v>
      </c>
      <c r="B17" s="0" t="n">
        <v>6</v>
      </c>
      <c r="C17" s="0" t="n">
        <f aca="false">A17*B17</f>
        <v>92.64</v>
      </c>
      <c r="D17" s="0" t="n">
        <f aca="false">B17/B$43</f>
        <v>0.000341432879986343</v>
      </c>
      <c r="F17" s="0" t="n">
        <f aca="false">A17-15.42</f>
        <v>0.0200000000000031</v>
      </c>
    </row>
    <row r="18" customFormat="false" ht="14.25" hidden="false" customHeight="false" outlineLevel="0" collapsed="false">
      <c r="A18" s="0" t="n">
        <f aca="false">A17-0.01</f>
        <v>15.43</v>
      </c>
      <c r="B18" s="0" t="n">
        <v>725</v>
      </c>
      <c r="C18" s="0" t="n">
        <f aca="false">A18*B18</f>
        <v>11186.75</v>
      </c>
      <c r="D18" s="0" t="n">
        <f aca="false">B18/B$43</f>
        <v>0.0412564729983497</v>
      </c>
      <c r="F18" s="0" t="n">
        <f aca="false">A18-15.42</f>
        <v>0.0100000000000033</v>
      </c>
    </row>
    <row r="19" customFormat="false" ht="14.25" hidden="false" customHeight="false" outlineLevel="0" collapsed="false">
      <c r="A19" s="0" t="n">
        <f aca="false">A18-0.01</f>
        <v>15.42</v>
      </c>
      <c r="B19" s="0" t="n">
        <v>262</v>
      </c>
      <c r="C19" s="0" t="n">
        <f aca="false">A19*B19</f>
        <v>4040.04</v>
      </c>
      <c r="D19" s="0" t="n">
        <f aca="false">B19/B$43</f>
        <v>0.0149092357594036</v>
      </c>
      <c r="F19" s="0" t="n">
        <f aca="false">A19-15.42</f>
        <v>0</v>
      </c>
    </row>
    <row r="20" customFormat="false" ht="14.25" hidden="false" customHeight="false" outlineLevel="0" collapsed="false">
      <c r="A20" s="0" t="n">
        <f aca="false">A19-0.01</f>
        <v>15.41</v>
      </c>
      <c r="B20" s="0" t="n">
        <v>382</v>
      </c>
      <c r="C20" s="0" t="n">
        <f aca="false">A20*B20</f>
        <v>5886.62</v>
      </c>
      <c r="D20" s="0" t="n">
        <f aca="false">B20/B$43</f>
        <v>0.0217378933591305</v>
      </c>
      <c r="F20" s="0" t="n">
        <f aca="false">A20-15.42</f>
        <v>-0.00999999999999623</v>
      </c>
    </row>
    <row r="21" customFormat="false" ht="14.25" hidden="false" customHeight="false" outlineLevel="0" collapsed="false">
      <c r="A21" s="0" t="n">
        <f aca="false">A20-0.01</f>
        <v>15.4</v>
      </c>
      <c r="B21" s="0" t="n">
        <v>2301</v>
      </c>
      <c r="C21" s="0" t="n">
        <f aca="false">A21*B21</f>
        <v>35435.4</v>
      </c>
      <c r="D21" s="0" t="n">
        <f aca="false">B21/B$43</f>
        <v>0.130939509474762</v>
      </c>
      <c r="F21" s="0" t="n">
        <f aca="false">A21-15.42</f>
        <v>-0.019999999999996</v>
      </c>
    </row>
    <row r="22" customFormat="false" ht="14.25" hidden="false" customHeight="false" outlineLevel="0" collapsed="false">
      <c r="A22" s="0" t="n">
        <f aca="false">A21-0.01</f>
        <v>15.39</v>
      </c>
      <c r="B22" s="0" t="n">
        <v>207</v>
      </c>
      <c r="C22" s="0" t="n">
        <f aca="false">A22*B22</f>
        <v>3185.73</v>
      </c>
      <c r="D22" s="0" t="n">
        <f aca="false">B22/B$43</f>
        <v>0.0117794343595288</v>
      </c>
      <c r="F22" s="0" t="n">
        <f aca="false">A22-15.42</f>
        <v>-0.0299999999999958</v>
      </c>
    </row>
    <row r="23" customFormat="false" ht="14.25" hidden="false" customHeight="false" outlineLevel="0" collapsed="false">
      <c r="A23" s="0" t="n">
        <f aca="false">A22-0.01</f>
        <v>15.38</v>
      </c>
      <c r="B23" s="0" t="n">
        <v>859</v>
      </c>
      <c r="C23" s="0" t="n">
        <f aca="false">A23*B23</f>
        <v>13211.42</v>
      </c>
      <c r="D23" s="0" t="n">
        <f aca="false">B23/B$43</f>
        <v>0.0488818073180447</v>
      </c>
      <c r="F23" s="0" t="n">
        <f aca="false">A23-15.42</f>
        <v>-0.0399999999999956</v>
      </c>
    </row>
    <row r="24" customFormat="false" ht="14.25" hidden="false" customHeight="false" outlineLevel="0" collapsed="false">
      <c r="A24" s="0" t="n">
        <f aca="false">A23-0.01</f>
        <v>15.37</v>
      </c>
      <c r="B24" s="0" t="n">
        <v>146</v>
      </c>
      <c r="C24" s="0" t="n">
        <f aca="false">A24*B24</f>
        <v>2244.02</v>
      </c>
      <c r="D24" s="0" t="n">
        <f aca="false">B24/B$43</f>
        <v>0.00830820007966767</v>
      </c>
      <c r="F24" s="0" t="n">
        <f aca="false">A24-15.42</f>
        <v>-0.0499999999999954</v>
      </c>
    </row>
    <row r="25" customFormat="false" ht="14.25" hidden="false" customHeight="false" outlineLevel="0" collapsed="false">
      <c r="A25" s="0" t="n">
        <f aca="false">A24-0.01</f>
        <v>15.36</v>
      </c>
      <c r="B25" s="0" t="n">
        <v>336</v>
      </c>
      <c r="C25" s="0" t="n">
        <f aca="false">A25*B25</f>
        <v>5160.96</v>
      </c>
      <c r="D25" s="0" t="n">
        <f aca="false">B25/B$43</f>
        <v>0.0191202412792352</v>
      </c>
      <c r="F25" s="0" t="n">
        <f aca="false">A25-15.42</f>
        <v>-0.0599999999999952</v>
      </c>
    </row>
    <row r="26" customFormat="false" ht="14.25" hidden="false" customHeight="false" outlineLevel="0" collapsed="false">
      <c r="A26" s="0" t="n">
        <f aca="false">A25-0.01</f>
        <v>15.35</v>
      </c>
      <c r="B26" s="0" t="n">
        <v>17</v>
      </c>
      <c r="C26" s="0" t="n">
        <f aca="false">A26*B26</f>
        <v>260.95</v>
      </c>
      <c r="D26" s="0" t="n">
        <f aca="false">B26/B$43</f>
        <v>0.000967393159961304</v>
      </c>
      <c r="F26" s="0" t="n">
        <f aca="false">A26-15.42</f>
        <v>-0.069999999999995</v>
      </c>
    </row>
    <row r="27" customFormat="false" ht="14.25" hidden="false" customHeight="false" outlineLevel="0" collapsed="false">
      <c r="A27" s="0" t="n">
        <f aca="false">A26-0.01</f>
        <v>15.34</v>
      </c>
      <c r="B27" s="0" t="n">
        <v>0</v>
      </c>
      <c r="C27" s="0" t="n">
        <f aca="false">A27*B27</f>
        <v>0</v>
      </c>
      <c r="D27" s="0" t="n">
        <f aca="false">B27/B$43</f>
        <v>0</v>
      </c>
      <c r="F27" s="0" t="n">
        <f aca="false">A27-15.42</f>
        <v>-0.0799999999999947</v>
      </c>
    </row>
    <row r="28" customFormat="false" ht="14.25" hidden="false" customHeight="false" outlineLevel="0" collapsed="false">
      <c r="A28" s="0" t="n">
        <f aca="false">A27-0.01</f>
        <v>15.33</v>
      </c>
      <c r="B28" s="0" t="n">
        <v>0</v>
      </c>
      <c r="C28" s="0" t="n">
        <f aca="false">A28*B28</f>
        <v>0</v>
      </c>
      <c r="D28" s="0" t="n">
        <f aca="false">B28/B$43</f>
        <v>0</v>
      </c>
      <c r="F28" s="0" t="n">
        <f aca="false">A28-15.42</f>
        <v>-0.0899999999999945</v>
      </c>
    </row>
    <row r="29" customFormat="false" ht="14.25" hidden="false" customHeight="false" outlineLevel="0" collapsed="false">
      <c r="A29" s="0" t="n">
        <f aca="false">A28-0.01</f>
        <v>15.32</v>
      </c>
      <c r="B29" s="0" t="n">
        <v>33</v>
      </c>
      <c r="C29" s="0" t="n">
        <f aca="false">A29*B29</f>
        <v>505.56</v>
      </c>
      <c r="D29" s="0" t="n">
        <f aca="false">B29/B$43</f>
        <v>0.00187788083992488</v>
      </c>
      <c r="F29" s="0" t="n">
        <f aca="false">A29-15.42</f>
        <v>-0.0999999999999943</v>
      </c>
    </row>
    <row r="30" customFormat="false" ht="14.25" hidden="false" customHeight="false" outlineLevel="0" collapsed="false">
      <c r="A30" s="0" t="n">
        <f aca="false">A29-0.01</f>
        <v>15.31</v>
      </c>
      <c r="B30" s="0" t="n">
        <v>43</v>
      </c>
      <c r="C30" s="0" t="n">
        <f aca="false">A30*B30</f>
        <v>658.33</v>
      </c>
      <c r="D30" s="0" t="n">
        <f aca="false">B30/B$43</f>
        <v>0.00244693563990212</v>
      </c>
      <c r="F30" s="0" t="n">
        <f aca="false">A30-15.42</f>
        <v>-0.109999999999994</v>
      </c>
    </row>
    <row r="31" customFormat="false" ht="14.25" hidden="false" customHeight="false" outlineLevel="0" collapsed="false">
      <c r="A31" s="0" t="n">
        <f aca="false">A30-0.01</f>
        <v>15.3</v>
      </c>
      <c r="B31" s="0" t="n">
        <v>1706</v>
      </c>
      <c r="C31" s="0" t="n">
        <f aca="false">A31*B31</f>
        <v>26101.8</v>
      </c>
      <c r="D31" s="0" t="n">
        <f aca="false">B31/B$43</f>
        <v>0.0970807488761168</v>
      </c>
      <c r="F31" s="0" t="n">
        <f aca="false">A31-15.42</f>
        <v>-0.119999999999994</v>
      </c>
    </row>
    <row r="32" customFormat="false" ht="14.25" hidden="false" customHeight="false" outlineLevel="0" collapsed="false">
      <c r="A32" s="0" t="n">
        <f aca="false">A31-0.01</f>
        <v>15.29</v>
      </c>
      <c r="B32" s="0" t="n">
        <v>3</v>
      </c>
      <c r="C32" s="0" t="n">
        <f aca="false">A32*B32</f>
        <v>45.87</v>
      </c>
      <c r="D32" s="0" t="n">
        <f aca="false">B32/B$43</f>
        <v>0.000170716439993171</v>
      </c>
      <c r="F32" s="0" t="n">
        <f aca="false">A32-15.42</f>
        <v>-0.129999999999994</v>
      </c>
    </row>
    <row r="33" customFormat="false" ht="14.25" hidden="false" customHeight="false" outlineLevel="0" collapsed="false">
      <c r="A33" s="0" t="n">
        <f aca="false">A32-0.01</f>
        <v>15.28</v>
      </c>
      <c r="B33" s="0" t="n">
        <v>57</v>
      </c>
      <c r="C33" s="0" t="n">
        <f aca="false">A33*B33</f>
        <v>870.96</v>
      </c>
      <c r="D33" s="0" t="n">
        <f aca="false">B33/B$43</f>
        <v>0.00324361235987026</v>
      </c>
      <c r="F33" s="0" t="n">
        <f aca="false">A33-15.42</f>
        <v>-0.139999999999993</v>
      </c>
    </row>
    <row r="34" customFormat="false" ht="14.25" hidden="false" customHeight="false" outlineLevel="0" collapsed="false">
      <c r="A34" s="0" t="n">
        <f aca="false">A33-0.01</f>
        <v>15.27</v>
      </c>
      <c r="B34" s="0" t="n">
        <v>151</v>
      </c>
      <c r="C34" s="0" t="n">
        <f aca="false">A34*B34</f>
        <v>2305.77</v>
      </c>
      <c r="D34" s="0" t="n">
        <f aca="false">B34/B$43</f>
        <v>0.00859272747965629</v>
      </c>
      <c r="F34" s="0" t="n">
        <f aca="false">A34-15.42</f>
        <v>-0.149999999999993</v>
      </c>
    </row>
    <row r="35" customFormat="false" ht="14.25" hidden="false" customHeight="false" outlineLevel="0" collapsed="false">
      <c r="A35" s="0" t="n">
        <f aca="false">A34-0.01</f>
        <v>15.26</v>
      </c>
      <c r="B35" s="0" t="n">
        <v>0</v>
      </c>
      <c r="C35" s="0" t="n">
        <f aca="false">A35*B35</f>
        <v>0</v>
      </c>
      <c r="D35" s="0" t="n">
        <f aca="false">B35/B$43</f>
        <v>0</v>
      </c>
      <c r="F35" s="0" t="n">
        <f aca="false">A35-15.42</f>
        <v>-0.159999999999993</v>
      </c>
    </row>
    <row r="36" customFormat="false" ht="14.25" hidden="false" customHeight="false" outlineLevel="0" collapsed="false">
      <c r="A36" s="0" t="n">
        <f aca="false">A35-0.01</f>
        <v>15.25</v>
      </c>
      <c r="B36" s="0" t="n">
        <v>247</v>
      </c>
      <c r="C36" s="0" t="n">
        <f aca="false">A36*B36</f>
        <v>3766.75</v>
      </c>
      <c r="D36" s="0" t="n">
        <f aca="false">B36/B$43</f>
        <v>0.0140556535594378</v>
      </c>
      <c r="F36" s="0" t="n">
        <f aca="false">A36-15.42</f>
        <v>-0.169999999999993</v>
      </c>
    </row>
    <row r="37" customFormat="false" ht="14.25" hidden="false" customHeight="false" outlineLevel="0" collapsed="false">
      <c r="A37" s="0" t="n">
        <f aca="false">A36-0.01</f>
        <v>15.24</v>
      </c>
      <c r="B37" s="0" t="n">
        <v>881</v>
      </c>
      <c r="C37" s="0" t="n">
        <f aca="false">A37*B37</f>
        <v>13426.44</v>
      </c>
      <c r="D37" s="0" t="n">
        <f aca="false">B37/B$43</f>
        <v>0.0501337278779947</v>
      </c>
      <c r="F37" s="0" t="n">
        <f aca="false">A37-15.42</f>
        <v>-0.179999999999993</v>
      </c>
    </row>
    <row r="38" customFormat="false" ht="14.25" hidden="false" customHeight="false" outlineLevel="0" collapsed="false">
      <c r="A38" s="0" t="n">
        <f aca="false">A37-0.01</f>
        <v>15.23</v>
      </c>
      <c r="B38" s="0" t="n">
        <v>57</v>
      </c>
      <c r="C38" s="0" t="n">
        <f aca="false">A38*B38</f>
        <v>868.110000000001</v>
      </c>
      <c r="D38" s="0" t="n">
        <f aca="false">B38/B$43</f>
        <v>0.00324361235987026</v>
      </c>
      <c r="F38" s="0" t="n">
        <f aca="false">A38-15.42</f>
        <v>-0.189999999999992</v>
      </c>
    </row>
    <row r="39" customFormat="false" ht="14.25" hidden="false" customHeight="false" outlineLevel="0" collapsed="false">
      <c r="A39" s="0" t="n">
        <f aca="false">A38-0.01</f>
        <v>15.22</v>
      </c>
      <c r="B39" s="0" t="n">
        <v>269</v>
      </c>
      <c r="C39" s="0" t="n">
        <f aca="false">A39*B39</f>
        <v>4094.18</v>
      </c>
      <c r="D39" s="0" t="n">
        <f aca="false">B39/B$43</f>
        <v>0.0153075741193877</v>
      </c>
      <c r="F39" s="0" t="n">
        <f aca="false">A39-15.42</f>
        <v>-0.199999999999992</v>
      </c>
    </row>
    <row r="40" customFormat="false" ht="14.25" hidden="false" customHeight="false" outlineLevel="0" collapsed="false">
      <c r="A40" s="0" t="n">
        <f aca="false">A39-0.01</f>
        <v>15.21</v>
      </c>
      <c r="B40" s="0" t="n">
        <v>219</v>
      </c>
      <c r="C40" s="0" t="n">
        <f aca="false">A40*B40</f>
        <v>3330.99</v>
      </c>
      <c r="D40" s="0" t="n">
        <f aca="false">B40/B$43</f>
        <v>0.0124623001195015</v>
      </c>
      <c r="F40" s="0" t="n">
        <f aca="false">A40-15.42</f>
        <v>-0.209999999999992</v>
      </c>
    </row>
    <row r="41" customFormat="false" ht="14.25" hidden="false" customHeight="false" outlineLevel="0" collapsed="false">
      <c r="A41" s="0" t="n">
        <f aca="false">A40-0.01</f>
        <v>15.2</v>
      </c>
      <c r="B41" s="0" t="n">
        <v>393</v>
      </c>
      <c r="C41" s="0" t="n">
        <f aca="false">A41*B41</f>
        <v>5973.6</v>
      </c>
      <c r="D41" s="0" t="n">
        <f aca="false">B41/B$43</f>
        <v>0.0223638536391054</v>
      </c>
      <c r="F41" s="0" t="n">
        <f aca="false">A41-15.42</f>
        <v>-0.219999999999992</v>
      </c>
    </row>
    <row r="42" customFormat="false" ht="14.25" hidden="false" customHeight="false" outlineLevel="0" collapsed="false">
      <c r="A42" s="0" t="n">
        <f aca="false">A41-0.01</f>
        <v>15.19</v>
      </c>
      <c r="B42" s="0" t="n">
        <v>34</v>
      </c>
      <c r="C42" s="0" t="n">
        <f aca="false">A42*B42</f>
        <v>516.46</v>
      </c>
      <c r="D42" s="0" t="n">
        <f aca="false">B42/B$43</f>
        <v>0.00193478631992261</v>
      </c>
      <c r="F42" s="0" t="n">
        <f aca="false">A42-15.42</f>
        <v>-0.229999999999992</v>
      </c>
    </row>
    <row r="43" customFormat="false" ht="14.25" hidden="false" customHeight="false" outlineLevel="0" collapsed="false">
      <c r="B43" s="0" t="n">
        <f aca="false">SUM(B1:B42)</f>
        <v>17573</v>
      </c>
      <c r="C43" s="0" t="n">
        <f aca="false">SUM(C1:C42)/B43</f>
        <v>15.4200506458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3:20:29Z</dcterms:created>
  <dc:creator>shileilei</dc:creator>
  <dc:description/>
  <dc:language>en-US</dc:language>
  <cp:lastModifiedBy>shileilei</cp:lastModifiedBy>
  <dcterms:modified xsi:type="dcterms:W3CDTF">1993-07-10T07:31:29Z</dcterms:modified>
  <cp:revision>0</cp:revision>
  <dc:subject/>
  <dc:title/>
</cp:coreProperties>
</file>