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3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65</v>
      </c>
      <c r="B1" s="0" t="n">
        <v>16</v>
      </c>
      <c r="C1" s="0" t="n">
        <f aca="false">A1*B1</f>
        <v>250.4</v>
      </c>
      <c r="D1" s="0" t="n">
        <f aca="false">B1/B$37</f>
        <v>0.000457744464152887</v>
      </c>
      <c r="F1" s="0" t="n">
        <f aca="false">A1-15.44</f>
        <v>0.210000000000001</v>
      </c>
    </row>
    <row r="2" customFormat="false" ht="14.25" hidden="false" customHeight="false" outlineLevel="0" collapsed="false">
      <c r="A2" s="0" t="n">
        <f aca="false">A1-0.01</f>
        <v>15.64</v>
      </c>
      <c r="B2" s="0" t="n">
        <v>0</v>
      </c>
      <c r="C2" s="0" t="n">
        <f aca="false">A2*B2</f>
        <v>0</v>
      </c>
      <c r="D2" s="0" t="n">
        <f aca="false">B2/B$37</f>
        <v>0</v>
      </c>
      <c r="F2" s="0" t="n">
        <f aca="false">A2-15.44</f>
        <v>0.200000000000001</v>
      </c>
    </row>
    <row r="3" customFormat="false" ht="14.25" hidden="false" customHeight="false" outlineLevel="0" collapsed="false">
      <c r="A3" s="0" t="n">
        <f aca="false">A2-0.01</f>
        <v>15.63</v>
      </c>
      <c r="B3" s="0" t="n">
        <v>5</v>
      </c>
      <c r="C3" s="0" t="n">
        <f aca="false">A3*B3</f>
        <v>78.15</v>
      </c>
      <c r="D3" s="0" t="n">
        <f aca="false">B3/B$37</f>
        <v>0.000143045145047777</v>
      </c>
      <c r="F3" s="0" t="n">
        <f aca="false">A3-15.44</f>
        <v>0.190000000000001</v>
      </c>
    </row>
    <row r="4" customFormat="false" ht="14.25" hidden="false" customHeight="false" outlineLevel="0" collapsed="false">
      <c r="A4" s="0" t="n">
        <f aca="false">A3-0.01</f>
        <v>15.62</v>
      </c>
      <c r="B4" s="0" t="n">
        <v>112</v>
      </c>
      <c r="C4" s="0" t="n">
        <f aca="false">A4*B4</f>
        <v>1749.44</v>
      </c>
      <c r="D4" s="0" t="n">
        <f aca="false">B4/B$37</f>
        <v>0.00320421124907021</v>
      </c>
      <c r="F4" s="0" t="n">
        <f aca="false">A4-15.44</f>
        <v>0.180000000000002</v>
      </c>
    </row>
    <row r="5" customFormat="false" ht="14.25" hidden="false" customHeight="false" outlineLevel="0" collapsed="false">
      <c r="A5" s="0" t="n">
        <f aca="false">A4-0.01</f>
        <v>15.61</v>
      </c>
      <c r="B5" s="0" t="n">
        <v>23</v>
      </c>
      <c r="C5" s="0" t="n">
        <f aca="false">A5*B5</f>
        <v>359.03</v>
      </c>
      <c r="D5" s="0" t="n">
        <f aca="false">B5/B$37</f>
        <v>0.000658007667219775</v>
      </c>
      <c r="F5" s="0" t="n">
        <f aca="false">A5-15.44</f>
        <v>0.170000000000002</v>
      </c>
    </row>
    <row r="6" customFormat="false" ht="14.25" hidden="false" customHeight="false" outlineLevel="0" collapsed="false">
      <c r="A6" s="0" t="n">
        <f aca="false">A5-0.01</f>
        <v>15.6</v>
      </c>
      <c r="B6" s="0" t="n">
        <v>2620</v>
      </c>
      <c r="C6" s="0" t="n">
        <f aca="false">A6*B6</f>
        <v>40872</v>
      </c>
      <c r="D6" s="0" t="n">
        <f aca="false">B6/B$37</f>
        <v>0.0749556560050352</v>
      </c>
      <c r="F6" s="0" t="n">
        <f aca="false">A6-15.44</f>
        <v>0.160000000000002</v>
      </c>
    </row>
    <row r="7" customFormat="false" ht="14.25" hidden="false" customHeight="false" outlineLevel="0" collapsed="false">
      <c r="A7" s="0" t="n">
        <f aca="false">A6-0.01</f>
        <v>15.59</v>
      </c>
      <c r="B7" s="0" t="n">
        <v>422</v>
      </c>
      <c r="C7" s="0" t="n">
        <f aca="false">A7*B7</f>
        <v>6578.98</v>
      </c>
      <c r="D7" s="0" t="n">
        <f aca="false">B7/B$37</f>
        <v>0.0120730102420324</v>
      </c>
      <c r="F7" s="0" t="n">
        <f aca="false">A7-15.44</f>
        <v>0.150000000000002</v>
      </c>
    </row>
    <row r="8" customFormat="false" ht="14.25" hidden="false" customHeight="false" outlineLevel="0" collapsed="false">
      <c r="A8" s="0" t="n">
        <f aca="false">A7-0.01</f>
        <v>15.58</v>
      </c>
      <c r="B8" s="0" t="n">
        <v>570</v>
      </c>
      <c r="C8" s="0" t="n">
        <f aca="false">A8*B8</f>
        <v>8880.6</v>
      </c>
      <c r="D8" s="0" t="n">
        <f aca="false">B8/B$37</f>
        <v>0.0163071465354466</v>
      </c>
      <c r="F8" s="0" t="n">
        <f aca="false">A8-15.44</f>
        <v>0.140000000000002</v>
      </c>
    </row>
    <row r="9" customFormat="false" ht="14.25" hidden="false" customHeight="false" outlineLevel="0" collapsed="false">
      <c r="A9" s="0" t="n">
        <f aca="false">A8-0.01</f>
        <v>15.57</v>
      </c>
      <c r="B9" s="0" t="n">
        <v>473</v>
      </c>
      <c r="C9" s="0" t="n">
        <f aca="false">A9*B9</f>
        <v>7364.61</v>
      </c>
      <c r="D9" s="0" t="n">
        <f aca="false">B9/B$37</f>
        <v>0.0135320707215197</v>
      </c>
      <c r="F9" s="0" t="n">
        <f aca="false">A9-15.44</f>
        <v>0.130000000000003</v>
      </c>
    </row>
    <row r="10" customFormat="false" ht="14.25" hidden="false" customHeight="false" outlineLevel="0" collapsed="false">
      <c r="A10" s="0" t="n">
        <f aca="false">A9-0.01</f>
        <v>15.56</v>
      </c>
      <c r="B10" s="0" t="n">
        <v>428</v>
      </c>
      <c r="C10" s="0" t="n">
        <f aca="false">A10*B10</f>
        <v>6659.68</v>
      </c>
      <c r="D10" s="0" t="n">
        <f aca="false">B10/B$37</f>
        <v>0.0122446644160897</v>
      </c>
      <c r="F10" s="0" t="n">
        <f aca="false">A10-15.44</f>
        <v>0.120000000000003</v>
      </c>
    </row>
    <row r="11" customFormat="false" ht="14.25" hidden="false" customHeight="false" outlineLevel="0" collapsed="false">
      <c r="A11" s="0" t="n">
        <f aca="false">A10-0.01</f>
        <v>15.55</v>
      </c>
      <c r="B11" s="0" t="n">
        <v>1968</v>
      </c>
      <c r="C11" s="0" t="n">
        <f aca="false">A11*B11</f>
        <v>30602.4</v>
      </c>
      <c r="D11" s="0" t="n">
        <f aca="false">B11/B$37</f>
        <v>0.0563025690908051</v>
      </c>
      <c r="F11" s="0" t="n">
        <f aca="false">A11-15.44</f>
        <v>0.110000000000003</v>
      </c>
    </row>
    <row r="12" customFormat="false" ht="14.25" hidden="false" customHeight="false" outlineLevel="0" collapsed="false">
      <c r="A12" s="0" t="n">
        <f aca="false">A11-0.01</f>
        <v>15.54</v>
      </c>
      <c r="B12" s="0" t="n">
        <v>597</v>
      </c>
      <c r="C12" s="0" t="n">
        <f aca="false">A12*B12</f>
        <v>9277.38</v>
      </c>
      <c r="D12" s="0" t="n">
        <f aca="false">B12/B$37</f>
        <v>0.0170795903187046</v>
      </c>
      <c r="F12" s="0" t="n">
        <f aca="false">A12-15.44</f>
        <v>0.100000000000003</v>
      </c>
    </row>
    <row r="13" customFormat="false" ht="14.25" hidden="false" customHeight="false" outlineLevel="0" collapsed="false">
      <c r="A13" s="0" t="n">
        <f aca="false">A12-0.01</f>
        <v>15.53</v>
      </c>
      <c r="B13" s="0" t="n">
        <v>1003</v>
      </c>
      <c r="C13" s="0" t="n">
        <f aca="false">A13*B13</f>
        <v>15576.59</v>
      </c>
      <c r="D13" s="0" t="n">
        <f aca="false">B13/B$37</f>
        <v>0.0286948560965841</v>
      </c>
      <c r="F13" s="0" t="n">
        <f aca="false">A13-15.44</f>
        <v>0.0900000000000034</v>
      </c>
    </row>
    <row r="14" customFormat="false" ht="14.25" hidden="false" customHeight="false" outlineLevel="0" collapsed="false">
      <c r="A14" s="0" t="n">
        <f aca="false">A13-0.01</f>
        <v>15.52</v>
      </c>
      <c r="B14" s="0" t="n">
        <v>1812</v>
      </c>
      <c r="C14" s="0" t="n">
        <f aca="false">A14*B14</f>
        <v>28122.24</v>
      </c>
      <c r="D14" s="0" t="n">
        <f aca="false">B14/B$37</f>
        <v>0.0518395605653144</v>
      </c>
      <c r="F14" s="0" t="n">
        <f aca="false">A14-15.44</f>
        <v>0.0800000000000036</v>
      </c>
    </row>
    <row r="15" customFormat="false" ht="14.25" hidden="false" customHeight="false" outlineLevel="0" collapsed="false">
      <c r="A15" s="0" t="n">
        <f aca="false">A14-0.01</f>
        <v>15.51</v>
      </c>
      <c r="B15" s="0" t="n">
        <v>700</v>
      </c>
      <c r="C15" s="0" t="n">
        <f aca="false">A15*B15</f>
        <v>10857</v>
      </c>
      <c r="D15" s="0" t="n">
        <f aca="false">B15/B$37</f>
        <v>0.0200263203066888</v>
      </c>
      <c r="F15" s="0" t="n">
        <f aca="false">A15-15.44</f>
        <v>0.0700000000000038</v>
      </c>
    </row>
    <row r="16" customFormat="false" ht="14.25" hidden="false" customHeight="false" outlineLevel="0" collapsed="false">
      <c r="A16" s="0" t="n">
        <f aca="false">A15-0.01</f>
        <v>15.5</v>
      </c>
      <c r="B16" s="0" t="n">
        <v>2333</v>
      </c>
      <c r="C16" s="0" t="n">
        <f aca="false">A16*B16</f>
        <v>36161.5</v>
      </c>
      <c r="D16" s="0" t="n">
        <f aca="false">B16/B$37</f>
        <v>0.0667448646792928</v>
      </c>
      <c r="F16" s="0" t="n">
        <f aca="false">A16-15.44</f>
        <v>0.0600000000000041</v>
      </c>
    </row>
    <row r="17" customFormat="false" ht="14.25" hidden="false" customHeight="false" outlineLevel="0" collapsed="false">
      <c r="A17" s="0" t="n">
        <f aca="false">A16-0.01</f>
        <v>15.49</v>
      </c>
      <c r="B17" s="0" t="n">
        <v>106</v>
      </c>
      <c r="C17" s="0" t="n">
        <f aca="false">A17*B17</f>
        <v>1641.94</v>
      </c>
      <c r="D17" s="0" t="n">
        <f aca="false">B17/B$37</f>
        <v>0.00303255707501287</v>
      </c>
      <c r="F17" s="0" t="n">
        <f aca="false">A17-15.44</f>
        <v>0.0500000000000043</v>
      </c>
    </row>
    <row r="18" customFormat="false" ht="14.25" hidden="false" customHeight="false" outlineLevel="0" collapsed="false">
      <c r="A18" s="0" t="n">
        <f aca="false">A17-0.01</f>
        <v>15.48</v>
      </c>
      <c r="B18" s="0" t="n">
        <v>163</v>
      </c>
      <c r="C18" s="0" t="n">
        <f aca="false">A18*B18</f>
        <v>2523.24</v>
      </c>
      <c r="D18" s="0" t="n">
        <f aca="false">B18/B$37</f>
        <v>0.00466327172855753</v>
      </c>
      <c r="F18" s="0" t="n">
        <f aca="false">A18-15.44</f>
        <v>0.0400000000000045</v>
      </c>
    </row>
    <row r="19" customFormat="false" ht="14.25" hidden="false" customHeight="false" outlineLevel="0" collapsed="false">
      <c r="A19" s="0" t="n">
        <f aca="false">A18-0.01</f>
        <v>15.47</v>
      </c>
      <c r="B19" s="0" t="n">
        <v>400</v>
      </c>
      <c r="C19" s="0" t="n">
        <f aca="false">A19*B19</f>
        <v>6188</v>
      </c>
      <c r="D19" s="0" t="n">
        <f aca="false">B19/B$37</f>
        <v>0.0114436116038222</v>
      </c>
      <c r="F19" s="0" t="n">
        <f aca="false">A19-15.44</f>
        <v>0.0300000000000047</v>
      </c>
    </row>
    <row r="20" customFormat="false" ht="14.25" hidden="false" customHeight="false" outlineLevel="0" collapsed="false">
      <c r="A20" s="0" t="n">
        <f aca="false">A19-0.01</f>
        <v>15.46</v>
      </c>
      <c r="B20" s="0" t="n">
        <v>743</v>
      </c>
      <c r="C20" s="0" t="n">
        <f aca="false">A20*B20</f>
        <v>11486.78</v>
      </c>
      <c r="D20" s="0" t="n">
        <f aca="false">B20/B$37</f>
        <v>0.0212565085540997</v>
      </c>
      <c r="F20" s="0" t="n">
        <f aca="false">A20-15.44</f>
        <v>0.0200000000000049</v>
      </c>
    </row>
    <row r="21" customFormat="false" ht="14.25" hidden="false" customHeight="false" outlineLevel="0" collapsed="false">
      <c r="A21" s="0" t="n">
        <f aca="false">A20-0.01</f>
        <v>15.45</v>
      </c>
      <c r="B21" s="0" t="n">
        <v>245</v>
      </c>
      <c r="C21" s="0" t="n">
        <f aca="false">A21*B21</f>
        <v>3785.25</v>
      </c>
      <c r="D21" s="0" t="n">
        <f aca="false">B21/B$37</f>
        <v>0.00700921210734108</v>
      </c>
      <c r="F21" s="0" t="n">
        <f aca="false">A21-15.44</f>
        <v>0.0100000000000051</v>
      </c>
    </row>
    <row r="22" customFormat="false" ht="14.25" hidden="false" customHeight="false" outlineLevel="0" collapsed="false">
      <c r="A22" s="0" t="n">
        <f aca="false">A21-0.01</f>
        <v>15.44</v>
      </c>
      <c r="B22" s="0" t="n">
        <v>0</v>
      </c>
      <c r="C22" s="0" t="n">
        <f aca="false">A22*B22</f>
        <v>0</v>
      </c>
      <c r="D22" s="0" t="n">
        <f aca="false">B22/B$37</f>
        <v>0</v>
      </c>
      <c r="F22" s="0" t="n">
        <f aca="false">A22-15.44</f>
        <v>0</v>
      </c>
    </row>
    <row r="23" customFormat="false" ht="14.25" hidden="false" customHeight="false" outlineLevel="0" collapsed="false">
      <c r="A23" s="0" t="n">
        <f aca="false">A22-0.01</f>
        <v>15.43</v>
      </c>
      <c r="B23" s="0" t="n">
        <v>0</v>
      </c>
      <c r="C23" s="0" t="n">
        <f aca="false">A23*B23</f>
        <v>0</v>
      </c>
      <c r="D23" s="0" t="n">
        <f aca="false">B23/B$37</f>
        <v>0</v>
      </c>
      <c r="F23" s="0" t="n">
        <f aca="false">A23-15.44</f>
        <v>-0.00999999999999446</v>
      </c>
    </row>
    <row r="24" customFormat="false" ht="14.25" hidden="false" customHeight="false" outlineLevel="0" collapsed="false">
      <c r="A24" s="0" t="n">
        <f aca="false">A23-0.01</f>
        <v>15.42</v>
      </c>
      <c r="B24" s="0" t="n">
        <v>298</v>
      </c>
      <c r="C24" s="0" t="n">
        <f aca="false">A24*B24</f>
        <v>4595.16</v>
      </c>
      <c r="D24" s="0" t="n">
        <f aca="false">B24/B$37</f>
        <v>0.00852549064484751</v>
      </c>
      <c r="F24" s="0" t="n">
        <f aca="false">A24-15.44</f>
        <v>-0.0199999999999942</v>
      </c>
    </row>
    <row r="25" customFormat="false" ht="14.25" hidden="false" customHeight="false" outlineLevel="0" collapsed="false">
      <c r="A25" s="0" t="n">
        <f aca="false">A24-0.01</f>
        <v>15.41</v>
      </c>
      <c r="B25" s="0" t="n">
        <v>214</v>
      </c>
      <c r="C25" s="0" t="n">
        <f aca="false">A25*B25</f>
        <v>3297.74</v>
      </c>
      <c r="D25" s="0" t="n">
        <f aca="false">B25/B$37</f>
        <v>0.00612233220804486</v>
      </c>
      <c r="F25" s="0" t="n">
        <f aca="false">A25-15.44</f>
        <v>-0.029999999999994</v>
      </c>
    </row>
    <row r="26" customFormat="false" ht="14.25" hidden="false" customHeight="false" outlineLevel="0" collapsed="false">
      <c r="A26" s="0" t="n">
        <f aca="false">A25-0.01</f>
        <v>15.4</v>
      </c>
      <c r="B26" s="0" t="n">
        <v>7714</v>
      </c>
      <c r="C26" s="0" t="n">
        <f aca="false">A26*B26</f>
        <v>118795.6</v>
      </c>
      <c r="D26" s="0" t="n">
        <f aca="false">B26/B$37</f>
        <v>0.220690049779711</v>
      </c>
      <c r="F26" s="0" t="n">
        <f aca="false">A26-15.44</f>
        <v>-0.0399999999999938</v>
      </c>
    </row>
    <row r="27" customFormat="false" ht="14.25" hidden="false" customHeight="false" outlineLevel="0" collapsed="false">
      <c r="A27" s="0" t="n">
        <f aca="false">A26-0.01</f>
        <v>15.39</v>
      </c>
      <c r="B27" s="0" t="n">
        <v>1043</v>
      </c>
      <c r="C27" s="0" t="n">
        <f aca="false">A27*B27</f>
        <v>16051.77</v>
      </c>
      <c r="D27" s="0" t="n">
        <f aca="false">B27/B$37</f>
        <v>0.0298392172569663</v>
      </c>
      <c r="F27" s="0" t="n">
        <f aca="false">A27-15.44</f>
        <v>-0.0499999999999936</v>
      </c>
    </row>
    <row r="28" customFormat="false" ht="14.25" hidden="false" customHeight="false" outlineLevel="0" collapsed="false">
      <c r="A28" s="0" t="n">
        <f aca="false">A27-0.01</f>
        <v>15.38</v>
      </c>
      <c r="B28" s="0" t="n">
        <v>1379</v>
      </c>
      <c r="C28" s="0" t="n">
        <f aca="false">A28*B28</f>
        <v>21209.02</v>
      </c>
      <c r="D28" s="0" t="n">
        <f aca="false">B28/B$37</f>
        <v>0.0394518510041769</v>
      </c>
      <c r="F28" s="0" t="n">
        <f aca="false">A28-15.44</f>
        <v>-0.0599999999999934</v>
      </c>
    </row>
    <row r="29" customFormat="false" ht="14.25" hidden="false" customHeight="false" outlineLevel="0" collapsed="false">
      <c r="A29" s="0" t="n">
        <f aca="false">A28-0.01</f>
        <v>15.37</v>
      </c>
      <c r="B29" s="0" t="n">
        <v>1511</v>
      </c>
      <c r="C29" s="0" t="n">
        <f aca="false">A29*B29</f>
        <v>23224.07</v>
      </c>
      <c r="D29" s="0" t="n">
        <f aca="false">B29/B$37</f>
        <v>0.0432282428334382</v>
      </c>
      <c r="F29" s="0" t="n">
        <f aca="false">A29-15.44</f>
        <v>-0.0699999999999932</v>
      </c>
    </row>
    <row r="30" customFormat="false" ht="14.25" hidden="false" customHeight="false" outlineLevel="0" collapsed="false">
      <c r="A30" s="0" t="n">
        <f aca="false">A29-0.01</f>
        <v>15.36</v>
      </c>
      <c r="B30" s="0" t="n">
        <v>1814</v>
      </c>
      <c r="C30" s="0" t="n">
        <f aca="false">A30*B30</f>
        <v>27863.04</v>
      </c>
      <c r="D30" s="0" t="n">
        <f aca="false">B30/B$37</f>
        <v>0.0518967786233335</v>
      </c>
      <c r="F30" s="0" t="n">
        <f aca="false">A30-15.44</f>
        <v>-0.079999999999993</v>
      </c>
    </row>
    <row r="31" customFormat="false" ht="14.25" hidden="false" customHeight="false" outlineLevel="0" collapsed="false">
      <c r="A31" s="0" t="n">
        <f aca="false">A30-0.01</f>
        <v>15.35</v>
      </c>
      <c r="B31" s="0" t="n">
        <v>3009</v>
      </c>
      <c r="C31" s="0" t="n">
        <f aca="false">A31*B31</f>
        <v>46188.15</v>
      </c>
      <c r="D31" s="0" t="n">
        <f aca="false">B31/B$37</f>
        <v>0.0860845682897523</v>
      </c>
      <c r="F31" s="0" t="n">
        <f aca="false">A31-15.44</f>
        <v>-0.0899999999999928</v>
      </c>
    </row>
    <row r="32" customFormat="false" ht="14.25" hidden="false" customHeight="false" outlineLevel="0" collapsed="false">
      <c r="A32" s="0" t="n">
        <f aca="false">A31-0.01</f>
        <v>15.34</v>
      </c>
      <c r="B32" s="0" t="n">
        <v>306</v>
      </c>
      <c r="C32" s="0" t="n">
        <f aca="false">A32*B32</f>
        <v>4694.04</v>
      </c>
      <c r="D32" s="0" t="n">
        <f aca="false">B32/B$37</f>
        <v>0.00875436287692396</v>
      </c>
      <c r="F32" s="0" t="n">
        <f aca="false">A32-15.44</f>
        <v>-0.0999999999999925</v>
      </c>
    </row>
    <row r="33" customFormat="false" ht="14.25" hidden="false" customHeight="false" outlineLevel="0" collapsed="false">
      <c r="A33" s="0" t="n">
        <f aca="false">A32-0.01</f>
        <v>15.33</v>
      </c>
      <c r="B33" s="0" t="n">
        <v>1272</v>
      </c>
      <c r="C33" s="0" t="n">
        <f aca="false">A33*B33</f>
        <v>19499.76</v>
      </c>
      <c r="D33" s="0" t="n">
        <f aca="false">B33/B$37</f>
        <v>0.0363906849001545</v>
      </c>
      <c r="F33" s="0" t="n">
        <f aca="false">A33-15.44</f>
        <v>-0.109999999999992</v>
      </c>
    </row>
    <row r="34" customFormat="false" ht="14.25" hidden="false" customHeight="false" outlineLevel="0" collapsed="false">
      <c r="A34" s="0" t="n">
        <f aca="false">A33-0.01</f>
        <v>15.32</v>
      </c>
      <c r="B34" s="0" t="n">
        <v>612</v>
      </c>
      <c r="C34" s="0" t="n">
        <f aca="false">A34*B34</f>
        <v>9375.84</v>
      </c>
      <c r="D34" s="0" t="n">
        <f aca="false">B34/B$37</f>
        <v>0.0175087257538479</v>
      </c>
      <c r="F34" s="0" t="n">
        <f aca="false">A34-15.44</f>
        <v>-0.119999999999992</v>
      </c>
    </row>
    <row r="35" customFormat="false" ht="14.25" hidden="false" customHeight="false" outlineLevel="0" collapsed="false">
      <c r="A35" s="0" t="n">
        <f aca="false">A34-0.01</f>
        <v>15.31</v>
      </c>
      <c r="B35" s="0" t="n">
        <v>543</v>
      </c>
      <c r="C35" s="0" t="n">
        <f aca="false">A35*B35</f>
        <v>8313.33</v>
      </c>
      <c r="D35" s="0" t="n">
        <f aca="false">B35/B$37</f>
        <v>0.0155347027521886</v>
      </c>
      <c r="F35" s="0" t="n">
        <f aca="false">A35-15.44</f>
        <v>-0.129999999999992</v>
      </c>
    </row>
    <row r="36" customFormat="false" ht="14.25" hidden="false" customHeight="false" outlineLevel="0" collapsed="false">
      <c r="A36" s="0" t="n">
        <f aca="false">A35-0.01</f>
        <v>15.3</v>
      </c>
      <c r="B36" s="0" t="n">
        <v>500</v>
      </c>
      <c r="C36" s="0" t="n">
        <f aca="false">A36*B36</f>
        <v>7650</v>
      </c>
      <c r="D36" s="0" t="n">
        <f aca="false">B36/B$37</f>
        <v>0.0143045145047777</v>
      </c>
      <c r="F36" s="0" t="n">
        <f aca="false">A36-15.44</f>
        <v>-0.139999999999992</v>
      </c>
    </row>
    <row r="37" customFormat="false" ht="14.25" hidden="false" customHeight="false" outlineLevel="0" collapsed="false">
      <c r="B37" s="0" t="n">
        <f aca="false">SUM(B1:B36)</f>
        <v>34954</v>
      </c>
      <c r="C37" s="0" t="n">
        <f aca="false">SUM(C1:C36)/B37</f>
        <v>15.4423736911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3:07:45Z</dcterms:created>
  <dc:creator>shileilei</dc:creator>
  <dc:description/>
  <dc:language>en-US</dc:language>
  <cp:lastModifiedBy>shileilei</cp:lastModifiedBy>
  <dcterms:modified xsi:type="dcterms:W3CDTF">1993-07-10T07:38:11Z</dcterms:modified>
  <cp:revision>0</cp:revision>
  <dc:subject/>
  <dc:title/>
</cp:coreProperties>
</file>