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95</v>
      </c>
      <c r="B1" s="0" t="n">
        <v>119</v>
      </c>
      <c r="C1" s="0" t="n">
        <f aca="false">A1*B1</f>
        <v>1898.05</v>
      </c>
      <c r="D1" s="0" t="n">
        <f aca="false">B1/B$42</f>
        <v>0.00921694678955929</v>
      </c>
      <c r="F1" s="0" t="n">
        <f aca="false">A1-15.65</f>
        <v>0.299999999999999</v>
      </c>
    </row>
    <row r="2" customFormat="false" ht="14.25" hidden="false" customHeight="false" outlineLevel="0" collapsed="false">
      <c r="A2" s="0" t="n">
        <f aca="false">A1-0.01</f>
        <v>15.94</v>
      </c>
      <c r="B2" s="0" t="n">
        <v>0</v>
      </c>
      <c r="C2" s="0" t="n">
        <f aca="false">A2*B2</f>
        <v>0</v>
      </c>
      <c r="D2" s="0" t="n">
        <f aca="false">B2/B$42</f>
        <v>0</v>
      </c>
      <c r="F2" s="0" t="n">
        <f aca="false">A2-15.65</f>
        <v>0.289999999999999</v>
      </c>
    </row>
    <row r="3" customFormat="false" ht="14.25" hidden="false" customHeight="false" outlineLevel="0" collapsed="false">
      <c r="A3" s="0" t="n">
        <f aca="false">A2-0.01</f>
        <v>15.93</v>
      </c>
      <c r="B3" s="0" t="n">
        <v>0</v>
      </c>
      <c r="C3" s="0" t="n">
        <f aca="false">A3*B3</f>
        <v>0</v>
      </c>
      <c r="D3" s="0" t="n">
        <f aca="false">B3/B$42</f>
        <v>0</v>
      </c>
      <c r="F3" s="0" t="n">
        <f aca="false">A3-15.65</f>
        <v>0.279999999999999</v>
      </c>
    </row>
    <row r="4" customFormat="false" ht="14.25" hidden="false" customHeight="false" outlineLevel="0" collapsed="false">
      <c r="A4" s="0" t="n">
        <f aca="false">A3-0.01</f>
        <v>15.92</v>
      </c>
      <c r="B4" s="0" t="n">
        <v>0</v>
      </c>
      <c r="C4" s="0" t="n">
        <f aca="false">A4*B4</f>
        <v>0</v>
      </c>
      <c r="D4" s="0" t="n">
        <f aca="false">B4/B$42</f>
        <v>0</v>
      </c>
      <c r="F4" s="0" t="n">
        <f aca="false">A4-15.65</f>
        <v>0.27</v>
      </c>
    </row>
    <row r="5" customFormat="false" ht="14.25" hidden="false" customHeight="false" outlineLevel="0" collapsed="false">
      <c r="A5" s="0" t="n">
        <f aca="false">A4-0.01</f>
        <v>15.91</v>
      </c>
      <c r="B5" s="0" t="n">
        <v>0</v>
      </c>
      <c r="C5" s="0" t="n">
        <f aca="false">A5*B5</f>
        <v>0</v>
      </c>
      <c r="D5" s="0" t="n">
        <f aca="false">B5/B$42</f>
        <v>0</v>
      </c>
      <c r="F5" s="0" t="n">
        <f aca="false">A5-15.65</f>
        <v>0.26</v>
      </c>
    </row>
    <row r="6" customFormat="false" ht="14.25" hidden="false" customHeight="false" outlineLevel="0" collapsed="false">
      <c r="A6" s="0" t="n">
        <f aca="false">A5-0.01</f>
        <v>15.9</v>
      </c>
      <c r="B6" s="0" t="n">
        <v>0</v>
      </c>
      <c r="C6" s="0" t="n">
        <f aca="false">A6*B6</f>
        <v>0</v>
      </c>
      <c r="D6" s="0" t="n">
        <f aca="false">B6/B$42</f>
        <v>0</v>
      </c>
      <c r="F6" s="0" t="n">
        <f aca="false">A6-15.65</f>
        <v>0.25</v>
      </c>
    </row>
    <row r="7" customFormat="false" ht="14.25" hidden="false" customHeight="false" outlineLevel="0" collapsed="false">
      <c r="A7" s="0" t="n">
        <f aca="false">A6-0.01</f>
        <v>15.89</v>
      </c>
      <c r="B7" s="0" t="n">
        <v>0</v>
      </c>
      <c r="C7" s="0" t="n">
        <f aca="false">A7*B7</f>
        <v>0</v>
      </c>
      <c r="D7" s="0" t="n">
        <f aca="false">B7/B$42</f>
        <v>0</v>
      </c>
      <c r="F7" s="0" t="n">
        <f aca="false">A7-15.65</f>
        <v>0.24</v>
      </c>
    </row>
    <row r="8" customFormat="false" ht="14.25" hidden="false" customHeight="false" outlineLevel="0" collapsed="false">
      <c r="A8" s="0" t="n">
        <f aca="false">A7-0.01</f>
        <v>15.88</v>
      </c>
      <c r="B8" s="0" t="n">
        <v>44</v>
      </c>
      <c r="C8" s="0" t="n">
        <f aca="false">A8*B8</f>
        <v>698.72</v>
      </c>
      <c r="D8" s="0" t="n">
        <f aca="false">B8/B$42</f>
        <v>0.00340794671210596</v>
      </c>
      <c r="F8" s="0" t="n">
        <f aca="false">A8-15.65</f>
        <v>0.23</v>
      </c>
    </row>
    <row r="9" customFormat="false" ht="14.25" hidden="false" customHeight="false" outlineLevel="0" collapsed="false">
      <c r="A9" s="0" t="n">
        <f aca="false">A8-0.01</f>
        <v>15.87</v>
      </c>
      <c r="B9" s="0" t="n">
        <v>0</v>
      </c>
      <c r="C9" s="0" t="n">
        <f aca="false">A9*B9</f>
        <v>0</v>
      </c>
      <c r="D9" s="0" t="n">
        <f aca="false">B9/B$42</f>
        <v>0</v>
      </c>
      <c r="F9" s="0" t="n">
        <f aca="false">A9-15.65</f>
        <v>0.220000000000001</v>
      </c>
    </row>
    <row r="10" customFormat="false" ht="14.25" hidden="false" customHeight="false" outlineLevel="0" collapsed="false">
      <c r="A10" s="0" t="n">
        <f aca="false">A9-0.01</f>
        <v>15.86</v>
      </c>
      <c r="B10" s="0" t="n">
        <v>0</v>
      </c>
      <c r="C10" s="0" t="n">
        <f aca="false">A10*B10</f>
        <v>0</v>
      </c>
      <c r="D10" s="0" t="n">
        <f aca="false">B10/B$42</f>
        <v>0</v>
      </c>
      <c r="F10" s="0" t="n">
        <f aca="false">A10-15.65</f>
        <v>0.210000000000001</v>
      </c>
    </row>
    <row r="11" customFormat="false" ht="14.25" hidden="false" customHeight="false" outlineLevel="0" collapsed="false">
      <c r="A11" s="0" t="n">
        <f aca="false">A10-0.01</f>
        <v>15.85</v>
      </c>
      <c r="B11" s="0" t="n">
        <v>5</v>
      </c>
      <c r="C11" s="0" t="n">
        <f aca="false">A11*B11</f>
        <v>79.25</v>
      </c>
      <c r="D11" s="0" t="n">
        <f aca="false">B11/B$42</f>
        <v>0.000387266671830222</v>
      </c>
      <c r="F11" s="0" t="n">
        <f aca="false">A11-15.65</f>
        <v>0.200000000000001</v>
      </c>
    </row>
    <row r="12" customFormat="false" ht="14.25" hidden="false" customHeight="false" outlineLevel="0" collapsed="false">
      <c r="A12" s="0" t="n">
        <f aca="false">A11-0.01</f>
        <v>15.84</v>
      </c>
      <c r="B12" s="0" t="n">
        <v>3</v>
      </c>
      <c r="C12" s="0" t="n">
        <f aca="false">A12*B12</f>
        <v>47.52</v>
      </c>
      <c r="D12" s="0" t="n">
        <f aca="false">B12/B$42</f>
        <v>0.000232360003098133</v>
      </c>
      <c r="F12" s="0" t="n">
        <f aca="false">A12-15.65</f>
        <v>0.190000000000001</v>
      </c>
    </row>
    <row r="13" customFormat="false" ht="14.25" hidden="false" customHeight="false" outlineLevel="0" collapsed="false">
      <c r="A13" s="0" t="n">
        <f aca="false">A12-0.01</f>
        <v>15.83</v>
      </c>
      <c r="B13" s="0" t="n">
        <v>0</v>
      </c>
      <c r="C13" s="0" t="n">
        <f aca="false">A13*B13</f>
        <v>0</v>
      </c>
      <c r="D13" s="0" t="n">
        <f aca="false">B13/B$42</f>
        <v>0</v>
      </c>
      <c r="F13" s="0" t="n">
        <f aca="false">A13-15.65</f>
        <v>0.180000000000002</v>
      </c>
    </row>
    <row r="14" customFormat="false" ht="14.25" hidden="false" customHeight="false" outlineLevel="0" collapsed="false">
      <c r="A14" s="0" t="n">
        <f aca="false">A13-0.01</f>
        <v>15.82</v>
      </c>
      <c r="B14" s="0" t="n">
        <v>0</v>
      </c>
      <c r="C14" s="0" t="n">
        <f aca="false">A14*B14</f>
        <v>0</v>
      </c>
      <c r="D14" s="0" t="n">
        <f aca="false">B14/B$42</f>
        <v>0</v>
      </c>
      <c r="F14" s="0" t="n">
        <f aca="false">A14-15.65</f>
        <v>0.170000000000002</v>
      </c>
    </row>
    <row r="15" customFormat="false" ht="14.25" hidden="false" customHeight="false" outlineLevel="0" collapsed="false">
      <c r="A15" s="0" t="n">
        <f aca="false">A14-0.01</f>
        <v>15.81</v>
      </c>
      <c r="B15" s="0" t="n">
        <v>0</v>
      </c>
      <c r="C15" s="0" t="n">
        <f aca="false">A15*B15</f>
        <v>0</v>
      </c>
      <c r="D15" s="0" t="n">
        <f aca="false">B15/B$42</f>
        <v>0</v>
      </c>
      <c r="F15" s="0" t="n">
        <f aca="false">A15-15.65</f>
        <v>0.160000000000002</v>
      </c>
    </row>
    <row r="16" customFormat="false" ht="14.25" hidden="false" customHeight="false" outlineLevel="0" collapsed="false">
      <c r="A16" s="0" t="n">
        <f aca="false">A15-0.01</f>
        <v>15.8</v>
      </c>
      <c r="B16" s="0" t="n">
        <v>46</v>
      </c>
      <c r="C16" s="0" t="n">
        <f aca="false">A16*B16</f>
        <v>726.8</v>
      </c>
      <c r="D16" s="0" t="n">
        <f aca="false">B16/B$42</f>
        <v>0.00356285338083805</v>
      </c>
      <c r="F16" s="0" t="n">
        <f aca="false">A16-15.65</f>
        <v>0.150000000000002</v>
      </c>
    </row>
    <row r="17" customFormat="false" ht="14.25" hidden="false" customHeight="false" outlineLevel="0" collapsed="false">
      <c r="A17" s="0" t="n">
        <f aca="false">A16-0.01</f>
        <v>15.79</v>
      </c>
      <c r="B17" s="0" t="n">
        <v>505</v>
      </c>
      <c r="C17" s="0" t="n">
        <f aca="false">A17*B17</f>
        <v>7973.95</v>
      </c>
      <c r="D17" s="0" t="n">
        <f aca="false">B17/B$42</f>
        <v>0.0391139338548525</v>
      </c>
      <c r="F17" s="0" t="n">
        <f aca="false">A17-15.65</f>
        <v>0.140000000000002</v>
      </c>
    </row>
    <row r="18" customFormat="false" ht="14.25" hidden="false" customHeight="false" outlineLevel="0" collapsed="false">
      <c r="A18" s="0" t="n">
        <f aca="false">A17-0.01</f>
        <v>15.78</v>
      </c>
      <c r="B18" s="0" t="n">
        <v>0</v>
      </c>
      <c r="C18" s="0" t="n">
        <f aca="false">A18*B18</f>
        <v>0</v>
      </c>
      <c r="D18" s="0" t="n">
        <f aca="false">B18/B$42</f>
        <v>0</v>
      </c>
      <c r="F18" s="0" t="n">
        <f aca="false">A18-15.65</f>
        <v>0.130000000000003</v>
      </c>
    </row>
    <row r="19" customFormat="false" ht="14.25" hidden="false" customHeight="false" outlineLevel="0" collapsed="false">
      <c r="A19" s="0" t="n">
        <f aca="false">A18-0.01</f>
        <v>15.77</v>
      </c>
      <c r="B19" s="0" t="n">
        <v>0</v>
      </c>
      <c r="C19" s="0" t="n">
        <f aca="false">A19*B19</f>
        <v>0</v>
      </c>
      <c r="D19" s="0" t="n">
        <f aca="false">B19/B$42</f>
        <v>0</v>
      </c>
      <c r="F19" s="0" t="n">
        <f aca="false">A19-15.65</f>
        <v>0.120000000000003</v>
      </c>
    </row>
    <row r="20" customFormat="false" ht="14.25" hidden="false" customHeight="false" outlineLevel="0" collapsed="false">
      <c r="A20" s="0" t="n">
        <f aca="false">A19-0.01</f>
        <v>15.76</v>
      </c>
      <c r="B20" s="0" t="n">
        <v>316</v>
      </c>
      <c r="C20" s="0" t="n">
        <f aca="false">A20*B20</f>
        <v>4980.16</v>
      </c>
      <c r="D20" s="0" t="n">
        <f aca="false">B20/B$42</f>
        <v>0.0244752536596701</v>
      </c>
      <c r="F20" s="0" t="n">
        <f aca="false">A20-15.65</f>
        <v>0.110000000000003</v>
      </c>
    </row>
    <row r="21" customFormat="false" ht="14.25" hidden="false" customHeight="false" outlineLevel="0" collapsed="false">
      <c r="A21" s="0" t="n">
        <f aca="false">A20-0.01</f>
        <v>15.75</v>
      </c>
      <c r="B21" s="0" t="n">
        <v>367</v>
      </c>
      <c r="C21" s="0" t="n">
        <f aca="false">A21*B21</f>
        <v>5780.25</v>
      </c>
      <c r="D21" s="0" t="n">
        <f aca="false">B21/B$42</f>
        <v>0.0284253737123383</v>
      </c>
      <c r="F21" s="0" t="n">
        <f aca="false">A21-15.65</f>
        <v>0.100000000000003</v>
      </c>
    </row>
    <row r="22" customFormat="false" ht="14.25" hidden="false" customHeight="false" outlineLevel="0" collapsed="false">
      <c r="A22" s="0" t="n">
        <f aca="false">A21-0.01</f>
        <v>15.74</v>
      </c>
      <c r="B22" s="0" t="n">
        <v>53</v>
      </c>
      <c r="C22" s="0" t="n">
        <f aca="false">A22*B22</f>
        <v>834.22</v>
      </c>
      <c r="D22" s="0" t="n">
        <f aca="false">B22/B$42</f>
        <v>0.00410502672140036</v>
      </c>
      <c r="F22" s="0" t="n">
        <f aca="false">A22-15.65</f>
        <v>0.0900000000000034</v>
      </c>
    </row>
    <row r="23" customFormat="false" ht="14.25" hidden="false" customHeight="false" outlineLevel="0" collapsed="false">
      <c r="A23" s="0" t="n">
        <f aca="false">A22-0.01</f>
        <v>15.73</v>
      </c>
      <c r="B23" s="0" t="n">
        <v>437</v>
      </c>
      <c r="C23" s="0" t="n">
        <f aca="false">A23*B23</f>
        <v>6874.01</v>
      </c>
      <c r="D23" s="0" t="n">
        <f aca="false">B23/B$42</f>
        <v>0.0338471071179614</v>
      </c>
      <c r="F23" s="0" t="n">
        <f aca="false">A23-15.65</f>
        <v>0.0800000000000036</v>
      </c>
    </row>
    <row r="24" customFormat="false" ht="14.25" hidden="false" customHeight="false" outlineLevel="0" collapsed="false">
      <c r="A24" s="0" t="n">
        <f aca="false">A23-0.01</f>
        <v>15.72</v>
      </c>
      <c r="B24" s="0" t="n">
        <v>32</v>
      </c>
      <c r="C24" s="0" t="n">
        <f aca="false">A24*B24</f>
        <v>503.04</v>
      </c>
      <c r="D24" s="0" t="n">
        <f aca="false">B24/B$42</f>
        <v>0.00247850669971342</v>
      </c>
      <c r="F24" s="0" t="n">
        <f aca="false">A24-15.65</f>
        <v>0.0700000000000038</v>
      </c>
    </row>
    <row r="25" customFormat="false" ht="14.25" hidden="false" customHeight="false" outlineLevel="0" collapsed="false">
      <c r="A25" s="0" t="n">
        <f aca="false">A24-0.01</f>
        <v>15.71</v>
      </c>
      <c r="B25" s="0" t="n">
        <v>13</v>
      </c>
      <c r="C25" s="0" t="n">
        <f aca="false">A25*B25</f>
        <v>204.23</v>
      </c>
      <c r="D25" s="0" t="n">
        <f aca="false">B25/B$42</f>
        <v>0.00100689334675858</v>
      </c>
      <c r="F25" s="0" t="n">
        <f aca="false">A25-15.65</f>
        <v>0.0600000000000041</v>
      </c>
    </row>
    <row r="26" customFormat="false" ht="14.25" hidden="false" customHeight="false" outlineLevel="0" collapsed="false">
      <c r="A26" s="0" t="n">
        <f aca="false">A25-0.01</f>
        <v>15.7</v>
      </c>
      <c r="B26" s="0" t="n">
        <v>609</v>
      </c>
      <c r="C26" s="0" t="n">
        <f aca="false">A26*B26</f>
        <v>9561.3</v>
      </c>
      <c r="D26" s="0" t="n">
        <f aca="false">B26/B$42</f>
        <v>0.0471690806289211</v>
      </c>
      <c r="F26" s="0" t="n">
        <f aca="false">A26-15.65</f>
        <v>0.0500000000000043</v>
      </c>
    </row>
    <row r="27" customFormat="false" ht="14.25" hidden="false" customHeight="false" outlineLevel="0" collapsed="false">
      <c r="A27" s="0" t="n">
        <f aca="false">A26-0.01</f>
        <v>15.69</v>
      </c>
      <c r="B27" s="0" t="n">
        <v>160</v>
      </c>
      <c r="C27" s="0" t="n">
        <f aca="false">A27*B27</f>
        <v>2510.4</v>
      </c>
      <c r="D27" s="0" t="n">
        <f aca="false">B27/B$42</f>
        <v>0.0123925334985671</v>
      </c>
      <c r="F27" s="0" t="n">
        <f aca="false">A27-15.65</f>
        <v>0.0400000000000045</v>
      </c>
    </row>
    <row r="28" customFormat="false" ht="14.25" hidden="false" customHeight="false" outlineLevel="0" collapsed="false">
      <c r="A28" s="0" t="n">
        <f aca="false">A27-0.01</f>
        <v>15.68</v>
      </c>
      <c r="B28" s="0" t="n">
        <v>531</v>
      </c>
      <c r="C28" s="0" t="n">
        <f aca="false">A28*B28</f>
        <v>8326.08</v>
      </c>
      <c r="D28" s="0" t="n">
        <f aca="false">B28/B$42</f>
        <v>0.0411277205483696</v>
      </c>
      <c r="F28" s="0" t="n">
        <f aca="false">A28-15.65</f>
        <v>0.0300000000000047</v>
      </c>
    </row>
    <row r="29" customFormat="false" ht="14.25" hidden="false" customHeight="false" outlineLevel="0" collapsed="false">
      <c r="A29" s="0" t="n">
        <f aca="false">A28-0.01</f>
        <v>15.67</v>
      </c>
      <c r="B29" s="0" t="n">
        <v>134</v>
      </c>
      <c r="C29" s="0" t="n">
        <f aca="false">A29*B29</f>
        <v>2099.78</v>
      </c>
      <c r="D29" s="0" t="n">
        <f aca="false">B29/B$42</f>
        <v>0.01037874680505</v>
      </c>
      <c r="F29" s="0" t="n">
        <f aca="false">A29-15.65</f>
        <v>0.0200000000000049</v>
      </c>
    </row>
    <row r="30" customFormat="false" ht="14.25" hidden="false" customHeight="false" outlineLevel="0" collapsed="false">
      <c r="A30" s="0" t="n">
        <f aca="false">A29-0.01</f>
        <v>15.66</v>
      </c>
      <c r="B30" s="0" t="n">
        <v>480</v>
      </c>
      <c r="C30" s="0" t="n">
        <f aca="false">A30*B30</f>
        <v>7516.8</v>
      </c>
      <c r="D30" s="0" t="n">
        <f aca="false">B30/B$42</f>
        <v>0.0371776004957013</v>
      </c>
      <c r="F30" s="0" t="n">
        <f aca="false">A30-15.65</f>
        <v>0.0100000000000051</v>
      </c>
    </row>
    <row r="31" customFormat="false" ht="14.25" hidden="false" customHeight="false" outlineLevel="0" collapsed="false">
      <c r="A31" s="0" t="n">
        <f aca="false">A30-0.01</f>
        <v>15.65</v>
      </c>
      <c r="B31" s="0" t="n">
        <v>2125</v>
      </c>
      <c r="C31" s="0" t="n">
        <f aca="false">A31*B31</f>
        <v>33256.25</v>
      </c>
      <c r="D31" s="0" t="n">
        <f aca="false">B31/B$42</f>
        <v>0.164588335527844</v>
      </c>
      <c r="F31" s="0" t="n">
        <f aca="false">A31-15.65</f>
        <v>0</v>
      </c>
    </row>
    <row r="32" customFormat="false" ht="14.25" hidden="false" customHeight="false" outlineLevel="0" collapsed="false">
      <c r="A32" s="0" t="n">
        <f aca="false">A31-0.01</f>
        <v>15.64</v>
      </c>
      <c r="B32" s="0" t="n">
        <v>1005</v>
      </c>
      <c r="C32" s="0" t="n">
        <f aca="false">A32*B32</f>
        <v>15718.2</v>
      </c>
      <c r="D32" s="0" t="n">
        <f aca="false">B32/B$42</f>
        <v>0.0778406010378747</v>
      </c>
      <c r="F32" s="0" t="n">
        <f aca="false">A32-15.65</f>
        <v>-0.00999999999999446</v>
      </c>
    </row>
    <row r="33" customFormat="false" ht="14.25" hidden="false" customHeight="false" outlineLevel="0" collapsed="false">
      <c r="A33" s="0" t="n">
        <f aca="false">A32-0.01</f>
        <v>15.63</v>
      </c>
      <c r="B33" s="0" t="n">
        <v>390</v>
      </c>
      <c r="C33" s="0" t="n">
        <f aca="false">A33*B33</f>
        <v>6095.7</v>
      </c>
      <c r="D33" s="0" t="n">
        <f aca="false">B33/B$42</f>
        <v>0.0302068004027573</v>
      </c>
      <c r="F33" s="0" t="n">
        <f aca="false">A33-15.65</f>
        <v>-0.0199999999999942</v>
      </c>
    </row>
    <row r="34" customFormat="false" ht="14.25" hidden="false" customHeight="false" outlineLevel="0" collapsed="false">
      <c r="A34" s="0" t="n">
        <f aca="false">A33-0.01</f>
        <v>15.62</v>
      </c>
      <c r="B34" s="0" t="n">
        <v>953</v>
      </c>
      <c r="C34" s="0" t="n">
        <f aca="false">A34*B34</f>
        <v>14885.86</v>
      </c>
      <c r="D34" s="0" t="n">
        <f aca="false">B34/B$42</f>
        <v>0.0738130276508404</v>
      </c>
      <c r="F34" s="0" t="n">
        <f aca="false">A34-15.65</f>
        <v>-0.029999999999994</v>
      </c>
    </row>
    <row r="35" customFormat="false" ht="14.25" hidden="false" customHeight="false" outlineLevel="0" collapsed="false">
      <c r="A35" s="0" t="n">
        <f aca="false">A34-0.01</f>
        <v>15.61</v>
      </c>
      <c r="B35" s="0" t="n">
        <v>11</v>
      </c>
      <c r="C35" s="0" t="n">
        <f aca="false">A35*B35</f>
        <v>171.71</v>
      </c>
      <c r="D35" s="0" t="n">
        <f aca="false">B35/B$42</f>
        <v>0.000851986678026489</v>
      </c>
      <c r="F35" s="0" t="n">
        <f aca="false">A35-15.65</f>
        <v>-0.0399999999999938</v>
      </c>
    </row>
    <row r="36" customFormat="false" ht="14.25" hidden="false" customHeight="false" outlineLevel="0" collapsed="false">
      <c r="A36" s="0" t="n">
        <f aca="false">A35-0.01</f>
        <v>15.6</v>
      </c>
      <c r="B36" s="0" t="n">
        <v>1968</v>
      </c>
      <c r="C36" s="0" t="n">
        <f aca="false">A36*B36</f>
        <v>30700.8</v>
      </c>
      <c r="D36" s="0" t="n">
        <f aca="false">B36/B$42</f>
        <v>0.152428162032376</v>
      </c>
      <c r="F36" s="0" t="n">
        <f aca="false">A36-15.65</f>
        <v>-0.0499999999999936</v>
      </c>
    </row>
    <row r="37" customFormat="false" ht="14.25" hidden="false" customHeight="false" outlineLevel="0" collapsed="false">
      <c r="A37" s="0" t="n">
        <f aca="false">A36-0.01</f>
        <v>15.59</v>
      </c>
      <c r="B37" s="0" t="n">
        <v>551</v>
      </c>
      <c r="C37" s="0" t="n">
        <f aca="false">A37*B37</f>
        <v>8590.09</v>
      </c>
      <c r="D37" s="0" t="n">
        <f aca="false">B37/B$42</f>
        <v>0.0426767872356905</v>
      </c>
      <c r="F37" s="0" t="n">
        <f aca="false">A37-15.65</f>
        <v>-0.0599999999999934</v>
      </c>
    </row>
    <row r="38" customFormat="false" ht="14.25" hidden="false" customHeight="false" outlineLevel="0" collapsed="false">
      <c r="A38" s="0" t="n">
        <f aca="false">A37-0.01</f>
        <v>15.58</v>
      </c>
      <c r="B38" s="0" t="n">
        <v>209</v>
      </c>
      <c r="C38" s="0" t="n">
        <f aca="false">A38*B38</f>
        <v>3256.22</v>
      </c>
      <c r="D38" s="0" t="n">
        <f aca="false">B38/B$42</f>
        <v>0.0161877468825033</v>
      </c>
      <c r="F38" s="0" t="n">
        <f aca="false">A38-15.65</f>
        <v>-0.0699999999999932</v>
      </c>
    </row>
    <row r="39" customFormat="false" ht="14.25" hidden="false" customHeight="false" outlineLevel="0" collapsed="false">
      <c r="A39" s="0" t="n">
        <f aca="false">A38-0.01</f>
        <v>15.57</v>
      </c>
      <c r="B39" s="0" t="n">
        <v>1327</v>
      </c>
      <c r="C39" s="0" t="n">
        <f aca="false">A39*B39</f>
        <v>20661.39</v>
      </c>
      <c r="D39" s="0" t="n">
        <f aca="false">B39/B$42</f>
        <v>0.102780574703741</v>
      </c>
      <c r="F39" s="0" t="n">
        <f aca="false">A39-15.65</f>
        <v>-0.079999999999993</v>
      </c>
    </row>
    <row r="40" customFormat="false" ht="14.25" hidden="false" customHeight="false" outlineLevel="0" collapsed="false">
      <c r="A40" s="0" t="n">
        <f aca="false">A39-0.01</f>
        <v>15.56</v>
      </c>
      <c r="B40" s="0" t="n">
        <v>374</v>
      </c>
      <c r="C40" s="0" t="n">
        <f aca="false">A40*B40</f>
        <v>5819.44</v>
      </c>
      <c r="D40" s="0" t="n">
        <f aca="false">B40/B$42</f>
        <v>0.0289675470529006</v>
      </c>
      <c r="F40" s="0" t="n">
        <f aca="false">A40-15.65</f>
        <v>-0.0899999999999928</v>
      </c>
    </row>
    <row r="41" customFormat="false" ht="14.25" hidden="false" customHeight="false" outlineLevel="0" collapsed="false">
      <c r="A41" s="0" t="n">
        <f aca="false">A40-0.01</f>
        <v>15.55</v>
      </c>
      <c r="B41" s="0" t="n">
        <v>144</v>
      </c>
      <c r="C41" s="0" t="n">
        <f aca="false">A41*B41</f>
        <v>2239.2</v>
      </c>
      <c r="D41" s="0" t="n">
        <f aca="false">B41/B$42</f>
        <v>0.0111532801487104</v>
      </c>
      <c r="F41" s="0" t="n">
        <f aca="false">A41-15.65</f>
        <v>-0.0999999999999925</v>
      </c>
    </row>
    <row r="42" customFormat="false" ht="14.25" hidden="false" customHeight="false" outlineLevel="0" collapsed="false">
      <c r="B42" s="0" t="n">
        <f aca="false">SUM(B1:B41)</f>
        <v>12911</v>
      </c>
      <c r="C42" s="0" t="n">
        <f aca="false">SUM(C1:C41)/B42</f>
        <v>15.6463031523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2:34:49Z</dcterms:created>
  <dc:creator>shileilei</dc:creator>
  <dc:description/>
  <dc:language>en-US</dc:language>
  <cp:lastModifiedBy>shileilei</cp:lastModifiedBy>
  <dcterms:modified xsi:type="dcterms:W3CDTF">1993-07-10T07:32:45Z</dcterms:modified>
  <cp:revision>0</cp:revision>
  <dc:subject/>
  <dc:title/>
</cp:coreProperties>
</file>