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2</v>
      </c>
      <c r="B1" s="0" t="n">
        <v>131</v>
      </c>
      <c r="C1" s="0" t="n">
        <f aca="false">A1*B1</f>
        <v>657.62</v>
      </c>
      <c r="D1" s="0" t="n">
        <f aca="false">B1/B$6</f>
        <v>0.0113243430152144</v>
      </c>
      <c r="F1" s="0" t="n">
        <f aca="false">A1-5</f>
        <v>0.0199999999999996</v>
      </c>
    </row>
    <row r="2" customFormat="false" ht="14.25" hidden="false" customHeight="false" outlineLevel="0" collapsed="false">
      <c r="A2" s="0" t="n">
        <f aca="false">A1-0.01</f>
        <v>5.01</v>
      </c>
      <c r="B2" s="0" t="n">
        <v>682</v>
      </c>
      <c r="C2" s="0" t="n">
        <f aca="false">A2*B2</f>
        <v>3416.82</v>
      </c>
      <c r="D2" s="0" t="n">
        <f aca="false">B2/B$6</f>
        <v>0.0589557399723375</v>
      </c>
      <c r="F2" s="0" t="n">
        <f aca="false">A2-5</f>
        <v>0.00999999999999979</v>
      </c>
    </row>
    <row r="3" customFormat="false" ht="14.25" hidden="false" customHeight="false" outlineLevel="0" collapsed="false">
      <c r="A3" s="0" t="n">
        <f aca="false">A2-0.01</f>
        <v>5</v>
      </c>
      <c r="B3" s="0" t="n">
        <v>5174</v>
      </c>
      <c r="C3" s="0" t="n">
        <f aca="false">A3*B3</f>
        <v>25870</v>
      </c>
      <c r="D3" s="0" t="n">
        <f aca="false">B3/B$6</f>
        <v>0.447268326417704</v>
      </c>
      <c r="F3" s="0" t="n">
        <f aca="false">A3-5</f>
        <v>0</v>
      </c>
    </row>
    <row r="4" customFormat="false" ht="14.25" hidden="false" customHeight="false" outlineLevel="0" collapsed="false">
      <c r="A4" s="0" t="n">
        <f aca="false">A3-0.01</f>
        <v>4.99</v>
      </c>
      <c r="B4" s="0" t="n">
        <v>4473</v>
      </c>
      <c r="C4" s="0" t="n">
        <f aca="false">A4*B4</f>
        <v>22320.27</v>
      </c>
      <c r="D4" s="0" t="n">
        <f aca="false">B4/B$6</f>
        <v>0.386670124481328</v>
      </c>
      <c r="F4" s="0" t="n">
        <f aca="false">A4-5</f>
        <v>-0.00999999999999979</v>
      </c>
    </row>
    <row r="5" customFormat="false" ht="14.25" hidden="false" customHeight="false" outlineLevel="0" collapsed="false">
      <c r="A5" s="0" t="n">
        <f aca="false">A4-0.01</f>
        <v>4.98</v>
      </c>
      <c r="B5" s="0" t="n">
        <v>1108</v>
      </c>
      <c r="C5" s="0" t="n">
        <f aca="false">A5*B5</f>
        <v>5517.84</v>
      </c>
      <c r="D5" s="0" t="n">
        <f aca="false">B5/B$6</f>
        <v>0.0957814661134163</v>
      </c>
      <c r="F5" s="0" t="n">
        <f aca="false">A5-5</f>
        <v>-0.0199999999999996</v>
      </c>
    </row>
    <row r="6" customFormat="false" ht="14.25" hidden="false" customHeight="false" outlineLevel="0" collapsed="false">
      <c r="B6" s="0" t="n">
        <f aca="false">SUM(B1:B5)</f>
        <v>11568</v>
      </c>
      <c r="C6" s="0" t="n">
        <f aca="false">SUM(C1:C5)/B6</f>
        <v>4.99503371369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04:54Z</dcterms:created>
  <dc:creator>shileilei</dc:creator>
  <dc:description/>
  <dc:language>en-US</dc:language>
  <cp:lastModifiedBy>shileilei</cp:lastModifiedBy>
  <dcterms:modified xsi:type="dcterms:W3CDTF">1993-07-06T02:15:45Z</dcterms:modified>
  <cp:revision>0</cp:revision>
  <dc:subject/>
  <dc:title/>
</cp:coreProperties>
</file>