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6</v>
      </c>
      <c r="D1" s="0" t="n">
        <v>171</v>
      </c>
      <c r="F1" s="0" t="n">
        <v>141</v>
      </c>
      <c r="G1" s="0" t="n">
        <f aca="false">SUM(B1:F1)</f>
        <v>312</v>
      </c>
      <c r="I1" s="0" t="n">
        <f aca="false">G1/G$13</f>
        <v>0.00449075939892913</v>
      </c>
    </row>
    <row r="2" customFormat="false" ht="14.25" hidden="false" customHeight="false" outlineLevel="0" collapsed="false">
      <c r="A2" s="0" t="n">
        <f aca="false">A1-0.01</f>
        <v>0.05</v>
      </c>
      <c r="D2" s="0" t="n">
        <v>62</v>
      </c>
      <c r="F2" s="0" t="n">
        <v>856</v>
      </c>
      <c r="G2" s="0" t="n">
        <f aca="false">SUM(B2:F2)</f>
        <v>918</v>
      </c>
      <c r="I2" s="0" t="n">
        <f aca="false">G2/G$13</f>
        <v>0.0132131959237722</v>
      </c>
    </row>
    <row r="3" customFormat="false" ht="14.25" hidden="false" customHeight="false" outlineLevel="0" collapsed="false">
      <c r="A3" s="0" t="n">
        <f aca="false">A2-0.01</f>
        <v>0.04</v>
      </c>
      <c r="C3" s="0" t="n">
        <v>50</v>
      </c>
      <c r="D3" s="0" t="n">
        <v>326</v>
      </c>
      <c r="E3" s="0" t="n">
        <v>318</v>
      </c>
      <c r="F3" s="0" t="n">
        <v>2304</v>
      </c>
      <c r="G3" s="0" t="n">
        <f aca="false">SUM(B3:F3)</f>
        <v>2998</v>
      </c>
      <c r="I3" s="0" t="n">
        <f aca="false">G3/G$13</f>
        <v>0.0431515919166331</v>
      </c>
    </row>
    <row r="4" customFormat="false" ht="14.25" hidden="false" customHeight="false" outlineLevel="0" collapsed="false">
      <c r="A4" s="0" t="n">
        <f aca="false">A3-0.01</f>
        <v>0.03</v>
      </c>
      <c r="C4" s="0" t="n">
        <v>487</v>
      </c>
      <c r="D4" s="0" t="n">
        <v>340</v>
      </c>
      <c r="E4" s="0" t="n">
        <v>4762</v>
      </c>
      <c r="F4" s="0" t="n">
        <v>1811</v>
      </c>
      <c r="G4" s="0" t="n">
        <f aca="false">SUM(B4:F4)</f>
        <v>7400</v>
      </c>
      <c r="I4" s="0" t="n">
        <f aca="false">G4/G$13</f>
        <v>0.106511601128447</v>
      </c>
    </row>
    <row r="5" customFormat="false" ht="14.25" hidden="false" customHeight="false" outlineLevel="0" collapsed="false">
      <c r="A5" s="0" t="n">
        <f aca="false">A4-0.01</f>
        <v>0.02</v>
      </c>
      <c r="B5" s="0" t="n">
        <v>131</v>
      </c>
      <c r="C5" s="0" t="n">
        <v>1069</v>
      </c>
      <c r="D5" s="0" t="n">
        <v>1633</v>
      </c>
      <c r="E5" s="0" t="n">
        <v>5507</v>
      </c>
      <c r="F5" s="0" t="n">
        <v>1421</v>
      </c>
      <c r="G5" s="0" t="n">
        <f aca="false">SUM(B5:F5)</f>
        <v>9761</v>
      </c>
      <c r="I5" s="0" t="n">
        <f aca="false">G5/G$13</f>
        <v>0.140494559272267</v>
      </c>
    </row>
    <row r="6" customFormat="false" ht="14.25" hidden="false" customHeight="false" outlineLevel="0" collapsed="false">
      <c r="A6" s="0" t="n">
        <f aca="false">A5-0.01</f>
        <v>0.00999999999999999</v>
      </c>
      <c r="B6" s="0" t="n">
        <v>682</v>
      </c>
      <c r="C6" s="0" t="n">
        <v>3119</v>
      </c>
      <c r="D6" s="0" t="n">
        <v>1821</v>
      </c>
      <c r="E6" s="0" t="n">
        <v>2638</v>
      </c>
      <c r="F6" s="0" t="n">
        <v>998</v>
      </c>
      <c r="G6" s="0" t="n">
        <f aca="false">SUM(B6:F6)</f>
        <v>9258</v>
      </c>
      <c r="I6" s="0" t="n">
        <f aca="false">G6/G$13</f>
        <v>0.133254649087455</v>
      </c>
    </row>
    <row r="7" customFormat="false" ht="14.25" hidden="false" customHeight="false" outlineLevel="0" collapsed="false">
      <c r="A7" s="0" t="n">
        <f aca="false">A6-0.01</f>
        <v>0</v>
      </c>
      <c r="B7" s="0" t="n">
        <v>5174</v>
      </c>
      <c r="C7" s="0" t="n">
        <v>1673</v>
      </c>
      <c r="D7" s="0" t="n">
        <v>1120</v>
      </c>
      <c r="E7" s="0" t="n">
        <v>3282</v>
      </c>
      <c r="F7" s="0" t="n">
        <v>1113</v>
      </c>
      <c r="G7" s="0" t="n">
        <f aca="false">SUM(B7:F7)</f>
        <v>12362</v>
      </c>
      <c r="I7" s="0" t="n">
        <f aca="false">G7/G$13</f>
        <v>0.177931947722955</v>
      </c>
    </row>
    <row r="8" customFormat="false" ht="14.25" hidden="false" customHeight="false" outlineLevel="0" collapsed="false">
      <c r="A8" s="0" t="n">
        <f aca="false">A7-0.01</f>
        <v>-0.01</v>
      </c>
      <c r="B8" s="0" t="n">
        <v>4473</v>
      </c>
      <c r="C8" s="0" t="n">
        <v>465</v>
      </c>
      <c r="D8" s="0" t="n">
        <v>678</v>
      </c>
      <c r="E8" s="0" t="n">
        <v>5381</v>
      </c>
      <c r="F8" s="0" t="n">
        <v>456</v>
      </c>
      <c r="G8" s="0" t="n">
        <f aca="false">SUM(B8:F8)</f>
        <v>11453</v>
      </c>
      <c r="I8" s="0" t="n">
        <f aca="false">G8/G$13</f>
        <v>0.16484829293569</v>
      </c>
    </row>
    <row r="9" customFormat="false" ht="14.25" hidden="false" customHeight="false" outlineLevel="0" collapsed="false">
      <c r="A9" s="0" t="n">
        <f aca="false">A8-0.01</f>
        <v>-0.02</v>
      </c>
      <c r="B9" s="0" t="n">
        <v>1108</v>
      </c>
      <c r="C9" s="0" t="n">
        <v>1554</v>
      </c>
      <c r="D9" s="0" t="n">
        <v>981</v>
      </c>
      <c r="E9" s="0" t="n">
        <v>2754</v>
      </c>
      <c r="F9" s="0" t="n">
        <v>842</v>
      </c>
      <c r="G9" s="0" t="n">
        <f aca="false">SUM(B9:F9)</f>
        <v>7239</v>
      </c>
      <c r="I9" s="0" t="n">
        <f aca="false">G9/G$13</f>
        <v>0.104194254130923</v>
      </c>
    </row>
    <row r="10" customFormat="false" ht="14.25" hidden="false" customHeight="false" outlineLevel="0" collapsed="false">
      <c r="A10" s="0" t="n">
        <f aca="false">A9-0.01</f>
        <v>-0.03</v>
      </c>
      <c r="C10" s="0" t="n">
        <v>173</v>
      </c>
      <c r="D10" s="0" t="n">
        <v>1087</v>
      </c>
      <c r="E10" s="0" t="n">
        <v>1145</v>
      </c>
      <c r="F10" s="0" t="n">
        <v>2905</v>
      </c>
      <c r="G10" s="0" t="n">
        <f aca="false">SUM(B10:F10)</f>
        <v>5310</v>
      </c>
      <c r="I10" s="0" t="n">
        <f aca="false">G10/G$13</f>
        <v>0.0764292705394669</v>
      </c>
    </row>
    <row r="11" customFormat="false" ht="14.25" hidden="false" customHeight="false" outlineLevel="0" collapsed="false">
      <c r="A11" s="0" t="n">
        <f aca="false">A10-0.01</f>
        <v>-0.04</v>
      </c>
      <c r="E11" s="0" t="n">
        <v>149</v>
      </c>
      <c r="F11" s="0" t="n">
        <v>1566</v>
      </c>
      <c r="G11" s="0" t="n">
        <f aca="false">SUM(B11:F11)</f>
        <v>1715</v>
      </c>
      <c r="I11" s="0" t="n">
        <f aca="false">G11/G$13</f>
        <v>0.0246847832344982</v>
      </c>
    </row>
    <row r="12" customFormat="false" ht="14.25" hidden="false" customHeight="false" outlineLevel="0" collapsed="false">
      <c r="A12" s="0" t="n">
        <f aca="false">A11-0.01</f>
        <v>-0.05</v>
      </c>
      <c r="E12" s="0" t="n">
        <v>350</v>
      </c>
      <c r="F12" s="0" t="n">
        <v>400</v>
      </c>
      <c r="G12" s="0" t="n">
        <f aca="false">SUM(B12:F12)</f>
        <v>750</v>
      </c>
      <c r="I12" s="0" t="n">
        <f aca="false">G12/G$13</f>
        <v>0.0107950947089642</v>
      </c>
    </row>
    <row r="13" customFormat="false" ht="14.25" hidden="false" customHeight="false" outlineLevel="0" collapsed="false">
      <c r="G13" s="0" t="n">
        <f aca="false">SUM(G1:G12)</f>
        <v>69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6T02:52:12Z</dcterms:created>
  <dc:creator>shileilei</dc:creator>
  <dc:description/>
  <dc:language>en-US</dc:language>
  <cp:lastModifiedBy>shileilei</cp:lastModifiedBy>
  <dcterms:modified xsi:type="dcterms:W3CDTF">1993-07-06T02:54:36Z</dcterms:modified>
  <cp:revision>0</cp:revision>
  <dc:subject/>
  <dc:title/>
</cp:coreProperties>
</file>