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7</v>
      </c>
      <c r="B1" s="0" t="n">
        <v>71</v>
      </c>
      <c r="C1" s="0" t="n">
        <f aca="false">A1*B1</f>
        <v>359.97</v>
      </c>
      <c r="D1" s="0" t="n">
        <f aca="false">B1/B$10</f>
        <v>0.00606578385305425</v>
      </c>
      <c r="F1" s="0" t="n">
        <f aca="false">A1-5.02</f>
        <v>0.0500000000000007</v>
      </c>
    </row>
    <row r="2" customFormat="false" ht="14.25" hidden="false" customHeight="false" outlineLevel="0" collapsed="false">
      <c r="A2" s="0" t="n">
        <f aca="false">A1-0.01</f>
        <v>5.06</v>
      </c>
      <c r="B2" s="0" t="n">
        <v>848</v>
      </c>
      <c r="C2" s="0" t="n">
        <f aca="false">A2*B2</f>
        <v>4290.88</v>
      </c>
      <c r="D2" s="0" t="n">
        <f aca="false">B2/B$10</f>
        <v>0.0724476719350705</v>
      </c>
      <c r="F2" s="0" t="n">
        <f aca="false">A2-5.02</f>
        <v>0.0400000000000009</v>
      </c>
    </row>
    <row r="3" customFormat="false" ht="14.25" hidden="false" customHeight="false" outlineLevel="0" collapsed="false">
      <c r="A3" s="0" t="n">
        <f aca="false">A2-0.01</f>
        <v>5.05</v>
      </c>
      <c r="B3" s="0" t="n">
        <v>553</v>
      </c>
      <c r="C3" s="0" t="n">
        <f aca="false">A3*B3</f>
        <v>2792.65</v>
      </c>
      <c r="D3" s="0" t="n">
        <f aca="false">B3/B$10</f>
        <v>0.0472447671935071</v>
      </c>
      <c r="F3" s="0" t="n">
        <f aca="false">A3-5.02</f>
        <v>0.0300000000000011</v>
      </c>
    </row>
    <row r="4" customFormat="false" ht="14.25" hidden="false" customHeight="false" outlineLevel="0" collapsed="false">
      <c r="A4" s="0" t="n">
        <f aca="false">A3-0.01</f>
        <v>5.04</v>
      </c>
      <c r="B4" s="0" t="n">
        <v>1102</v>
      </c>
      <c r="C4" s="0" t="n">
        <f aca="false">A4*B4</f>
        <v>5554.08</v>
      </c>
      <c r="D4" s="0" t="n">
        <f aca="false">B4/B$10</f>
        <v>0.0941478000854336</v>
      </c>
      <c r="F4" s="0" t="n">
        <f aca="false">A4-5.02</f>
        <v>0.0200000000000014</v>
      </c>
    </row>
    <row r="5" customFormat="false" ht="14.25" hidden="false" customHeight="false" outlineLevel="0" collapsed="false">
      <c r="A5" s="0" t="n">
        <f aca="false">A4-0.01</f>
        <v>5.03</v>
      </c>
      <c r="B5" s="0" t="n">
        <v>1704</v>
      </c>
      <c r="C5" s="0" t="n">
        <f aca="false">A5*B5</f>
        <v>8571.12</v>
      </c>
      <c r="D5" s="0" t="n">
        <f aca="false">B5/B$10</f>
        <v>0.145578812473302</v>
      </c>
      <c r="F5" s="0" t="n">
        <f aca="false">A5-5.02</f>
        <v>0.0100000000000016</v>
      </c>
    </row>
    <row r="6" customFormat="false" ht="14.25" hidden="false" customHeight="false" outlineLevel="0" collapsed="false">
      <c r="A6" s="0" t="n">
        <f aca="false">A5-0.01</f>
        <v>5.02</v>
      </c>
      <c r="B6" s="0" t="n">
        <v>1754</v>
      </c>
      <c r="C6" s="0" t="n">
        <f aca="false">A6*B6</f>
        <v>8805.08</v>
      </c>
      <c r="D6" s="0" t="n">
        <f aca="false">B6/B$10</f>
        <v>0.149850491243059</v>
      </c>
      <c r="F6" s="0" t="n">
        <f aca="false">A6-5.02</f>
        <v>0</v>
      </c>
    </row>
    <row r="7" customFormat="false" ht="14.25" hidden="false" customHeight="false" outlineLevel="0" collapsed="false">
      <c r="A7" s="0" t="n">
        <f aca="false">A6-0.01</f>
        <v>5.01</v>
      </c>
      <c r="B7" s="0" t="n">
        <v>2116</v>
      </c>
      <c r="C7" s="0" t="n">
        <f aca="false">A7*B7</f>
        <v>10601.16</v>
      </c>
      <c r="D7" s="0" t="n">
        <f aca="false">B7/B$10</f>
        <v>0.180777445536096</v>
      </c>
      <c r="F7" s="0" t="n">
        <f aca="false">A7-5.02</f>
        <v>-0.00999999999999801</v>
      </c>
    </row>
    <row r="8" customFormat="false" ht="14.25" hidden="false" customHeight="false" outlineLevel="0" collapsed="false">
      <c r="A8" s="0" t="n">
        <f aca="false">A7-0.01</f>
        <v>5</v>
      </c>
      <c r="B8" s="0" t="n">
        <v>3298</v>
      </c>
      <c r="C8" s="0" t="n">
        <f aca="false">A8*B8</f>
        <v>16490</v>
      </c>
      <c r="D8" s="0" t="n">
        <f aca="false">B8/B$10</f>
        <v>0.28175993165314</v>
      </c>
      <c r="F8" s="0" t="n">
        <f aca="false">A8-5.02</f>
        <v>-0.0199999999999978</v>
      </c>
    </row>
    <row r="9" customFormat="false" ht="14.25" hidden="false" customHeight="false" outlineLevel="0" collapsed="false">
      <c r="A9" s="0" t="n">
        <f aca="false">A8-0.01</f>
        <v>4.99</v>
      </c>
      <c r="B9" s="0" t="n">
        <v>259</v>
      </c>
      <c r="C9" s="0" t="n">
        <f aca="false">A9*B9</f>
        <v>1292.41</v>
      </c>
      <c r="D9" s="0" t="n">
        <f aca="false">B9/B$10</f>
        <v>0.0221272960273387</v>
      </c>
      <c r="F9" s="0" t="n">
        <f aca="false">A9-5.02</f>
        <v>-0.0299999999999976</v>
      </c>
    </row>
    <row r="10" customFormat="false" ht="14.25" hidden="false" customHeight="false" outlineLevel="0" collapsed="false">
      <c r="B10" s="0" t="n">
        <f aca="false">SUM(B1:B9)</f>
        <v>11705</v>
      </c>
      <c r="C10" s="0" t="n">
        <f aca="false">SUM(C1:C9)/B10</f>
        <v>5.01985049124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2:04:41Z</dcterms:created>
  <dc:creator>shileilei</dc:creator>
  <dc:description/>
  <dc:language>en-US</dc:language>
  <cp:lastModifiedBy>shileilei</cp:lastModifiedBy>
  <dcterms:modified xsi:type="dcterms:W3CDTF">1993-07-10T07:29:54Z</dcterms:modified>
  <cp:revision>0</cp:revision>
  <dc:subject/>
  <dc:title/>
</cp:coreProperties>
</file>