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9</v>
      </c>
      <c r="B1" s="0" t="n">
        <v>72</v>
      </c>
      <c r="C1" s="0" t="n">
        <f aca="false">A1*B1</f>
        <v>366.48</v>
      </c>
      <c r="D1" s="0" t="n">
        <f aca="false">B1/B$13</f>
        <v>0.0012779552715655</v>
      </c>
      <c r="F1" s="0" t="n">
        <f aca="false">A1-5.02</f>
        <v>0.0700000000000003</v>
      </c>
    </row>
    <row r="2" customFormat="false" ht="14.25" hidden="false" customHeight="false" outlineLevel="0" collapsed="false">
      <c r="A2" s="0" t="n">
        <f aca="false">A1-0.01</f>
        <v>5.08</v>
      </c>
      <c r="B2" s="0" t="n">
        <v>138</v>
      </c>
      <c r="C2" s="0" t="n">
        <f aca="false">A2*B2</f>
        <v>701.04</v>
      </c>
      <c r="D2" s="0" t="n">
        <f aca="false">B2/B$13</f>
        <v>0.00244941427050053</v>
      </c>
      <c r="F2" s="0" t="n">
        <f aca="false">A2-5.02</f>
        <v>0.0600000000000005</v>
      </c>
    </row>
    <row r="3" customFormat="false" ht="14.25" hidden="false" customHeight="false" outlineLevel="0" collapsed="false">
      <c r="A3" s="0" t="n">
        <f aca="false">A2-0.01</f>
        <v>5.07</v>
      </c>
      <c r="B3" s="0" t="n">
        <v>193</v>
      </c>
      <c r="C3" s="0" t="n">
        <f aca="false">A3*B3</f>
        <v>978.51</v>
      </c>
      <c r="D3" s="0" t="n">
        <f aca="false">B3/B$13</f>
        <v>0.0034256301029464</v>
      </c>
      <c r="F3" s="0" t="n">
        <f aca="false">A3-5.02</f>
        <v>0.0500000000000007</v>
      </c>
    </row>
    <row r="4" customFormat="false" ht="14.25" hidden="false" customHeight="false" outlineLevel="0" collapsed="false">
      <c r="A4" s="0" t="n">
        <f aca="false">A3-0.01</f>
        <v>5.06</v>
      </c>
      <c r="B4" s="0" t="n">
        <v>514</v>
      </c>
      <c r="C4" s="0" t="n">
        <f aca="false">A4*B4</f>
        <v>2600.84</v>
      </c>
      <c r="D4" s="0" t="n">
        <f aca="false">B4/B$13</f>
        <v>0.0091231806886759</v>
      </c>
      <c r="F4" s="0" t="n">
        <f aca="false">A4-5.02</f>
        <v>0.0400000000000009</v>
      </c>
    </row>
    <row r="5" customFormat="false" ht="14.25" hidden="false" customHeight="false" outlineLevel="0" collapsed="false">
      <c r="A5" s="0" t="n">
        <f aca="false">A4-0.01</f>
        <v>5.05</v>
      </c>
      <c r="B5" s="0" t="n">
        <v>945</v>
      </c>
      <c r="C5" s="0" t="n">
        <f aca="false">A5*B5</f>
        <v>4772.25</v>
      </c>
      <c r="D5" s="0" t="n">
        <f aca="false">B5/B$13</f>
        <v>0.0167731629392971</v>
      </c>
      <c r="F5" s="0" t="n">
        <f aca="false">A5-5.02</f>
        <v>0.0300000000000011</v>
      </c>
    </row>
    <row r="6" customFormat="false" ht="14.25" hidden="false" customHeight="false" outlineLevel="0" collapsed="false">
      <c r="A6" s="0" t="n">
        <f aca="false">A5-0.01</f>
        <v>5.04</v>
      </c>
      <c r="B6" s="0" t="n">
        <v>2129</v>
      </c>
      <c r="C6" s="0" t="n">
        <f aca="false">A6*B6</f>
        <v>10730.16</v>
      </c>
      <c r="D6" s="0" t="n">
        <f aca="false">B6/B$13</f>
        <v>0.0377884274050408</v>
      </c>
      <c r="F6" s="0" t="n">
        <f aca="false">A6-5.02</f>
        <v>0.0200000000000014</v>
      </c>
    </row>
    <row r="7" customFormat="false" ht="14.25" hidden="false" customHeight="false" outlineLevel="0" collapsed="false">
      <c r="A7" s="0" t="n">
        <f aca="false">A6-0.01</f>
        <v>5.03</v>
      </c>
      <c r="B7" s="0" t="n">
        <v>13323</v>
      </c>
      <c r="C7" s="0" t="n">
        <f aca="false">A7*B7</f>
        <v>67014.69</v>
      </c>
      <c r="D7" s="0" t="n">
        <f aca="false">B7/B$13</f>
        <v>0.236474973375932</v>
      </c>
      <c r="F7" s="0" t="n">
        <f aca="false">A7-5.02</f>
        <v>0.0100000000000016</v>
      </c>
    </row>
    <row r="8" customFormat="false" ht="14.25" hidden="false" customHeight="false" outlineLevel="0" collapsed="false">
      <c r="A8" s="0" t="n">
        <f aca="false">A7-0.01</f>
        <v>5.02</v>
      </c>
      <c r="B8" s="0" t="n">
        <v>11203</v>
      </c>
      <c r="C8" s="0" t="n">
        <f aca="false">A8*B8</f>
        <v>56239.06</v>
      </c>
      <c r="D8" s="0" t="n">
        <f aca="false">B8/B$13</f>
        <v>0.198846290379837</v>
      </c>
      <c r="F8" s="0" t="n">
        <f aca="false">A8-5.02</f>
        <v>0</v>
      </c>
    </row>
    <row r="9" customFormat="false" ht="14.25" hidden="false" customHeight="false" outlineLevel="0" collapsed="false">
      <c r="A9" s="0" t="n">
        <f aca="false">A8-0.01</f>
        <v>5.01</v>
      </c>
      <c r="B9" s="0" t="n">
        <v>16159</v>
      </c>
      <c r="C9" s="0" t="n">
        <f aca="false">A9*B9</f>
        <v>80956.59</v>
      </c>
      <c r="D9" s="0" t="n">
        <f aca="false">B9/B$13</f>
        <v>0.286812211572595</v>
      </c>
      <c r="F9" s="0" t="n">
        <f aca="false">A9-5.02</f>
        <v>-0.00999999999999801</v>
      </c>
    </row>
    <row r="10" customFormat="false" ht="14.25" hidden="false" customHeight="false" outlineLevel="0" collapsed="false">
      <c r="A10" s="0" t="n">
        <f aca="false">A9-0.01</f>
        <v>5</v>
      </c>
      <c r="B10" s="0" t="n">
        <v>6065</v>
      </c>
      <c r="C10" s="0" t="n">
        <f aca="false">A10*B10</f>
        <v>30325</v>
      </c>
      <c r="D10" s="0" t="n">
        <f aca="false">B10/B$13</f>
        <v>0.107649982250621</v>
      </c>
      <c r="F10" s="0" t="n">
        <f aca="false">A10-5.02</f>
        <v>-0.0199999999999978</v>
      </c>
    </row>
    <row r="11" customFormat="false" ht="14.25" hidden="false" customHeight="false" outlineLevel="0" collapsed="false">
      <c r="A11" s="0" t="n">
        <f aca="false">A10-0.01</f>
        <v>4.99</v>
      </c>
      <c r="B11" s="0" t="n">
        <v>3471</v>
      </c>
      <c r="C11" s="0" t="n">
        <f aca="false">A11*B11</f>
        <v>17320.29</v>
      </c>
      <c r="D11" s="0" t="n">
        <f aca="false">B11/B$13</f>
        <v>0.0616080937167199</v>
      </c>
      <c r="F11" s="0" t="n">
        <f aca="false">A11-5.02</f>
        <v>-0.0299999999999976</v>
      </c>
    </row>
    <row r="12" customFormat="false" ht="14.25" hidden="false" customHeight="false" outlineLevel="0" collapsed="false">
      <c r="A12" s="0" t="n">
        <f aca="false">A11-0.01</f>
        <v>4.98</v>
      </c>
      <c r="B12" s="0" t="n">
        <v>2128</v>
      </c>
      <c r="C12" s="0" t="n">
        <f aca="false">A12*B12</f>
        <v>10597.44</v>
      </c>
      <c r="D12" s="0" t="n">
        <f aca="false">B12/B$13</f>
        <v>0.0377706780262691</v>
      </c>
      <c r="F12" s="0" t="n">
        <f aca="false">A12-5.02</f>
        <v>-0.0399999999999974</v>
      </c>
    </row>
    <row r="13" customFormat="false" ht="14.25" hidden="false" customHeight="false" outlineLevel="0" collapsed="false">
      <c r="B13" s="0" t="n">
        <f aca="false">SUM(B1:B12)</f>
        <v>56340</v>
      </c>
      <c r="C13" s="0" t="n">
        <f aca="false">SUM(C1:C12)/B13</f>
        <v>5.01601615193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1:53:14Z</dcterms:created>
  <dc:creator>shileilei</dc:creator>
  <dc:description/>
  <dc:language>en-US</dc:language>
  <cp:lastModifiedBy>shileilei</cp:lastModifiedBy>
  <dcterms:modified xsi:type="dcterms:W3CDTF">1993-07-10T07:29:57Z</dcterms:modified>
  <cp:revision>0</cp:revision>
  <dc:subject/>
  <dc:title/>
</cp:coreProperties>
</file>