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18</v>
      </c>
      <c r="B1" s="0" t="n">
        <v>7</v>
      </c>
      <c r="C1" s="0" t="n">
        <f aca="false">A1*B1</f>
        <v>36.26</v>
      </c>
      <c r="D1" s="0" t="n">
        <f aca="false">B1/B$11</f>
        <v>0.000599109893871962</v>
      </c>
      <c r="F1" s="0" t="n">
        <f aca="false">A1-5.11</f>
        <v>0.0699999999999994</v>
      </c>
    </row>
    <row r="2" customFormat="false" ht="14.25" hidden="false" customHeight="false" outlineLevel="0" collapsed="false">
      <c r="A2" s="0" t="n">
        <f aca="false">A1-0.01</f>
        <v>5.17</v>
      </c>
      <c r="B2" s="0" t="n">
        <v>302</v>
      </c>
      <c r="C2" s="0" t="n">
        <f aca="false">A2*B2</f>
        <v>1561.34</v>
      </c>
      <c r="D2" s="0" t="n">
        <f aca="false">B2/B$11</f>
        <v>0.0258473125641903</v>
      </c>
      <c r="F2" s="0" t="n">
        <f aca="false">A2-5.11</f>
        <v>0.0599999999999996</v>
      </c>
    </row>
    <row r="3" customFormat="false" ht="14.25" hidden="false" customHeight="false" outlineLevel="0" collapsed="false">
      <c r="A3" s="0" t="n">
        <f aca="false">A2-0.01</f>
        <v>5.16</v>
      </c>
      <c r="B3" s="0" t="n">
        <v>463</v>
      </c>
      <c r="C3" s="0" t="n">
        <f aca="false">A3*B3</f>
        <v>2389.08</v>
      </c>
      <c r="D3" s="0" t="n">
        <f aca="false">B3/B$11</f>
        <v>0.0396268401232455</v>
      </c>
      <c r="F3" s="0" t="n">
        <f aca="false">A3-5.11</f>
        <v>0.0499999999999998</v>
      </c>
    </row>
    <row r="4" customFormat="false" ht="14.25" hidden="false" customHeight="false" outlineLevel="0" collapsed="false">
      <c r="A4" s="0" t="n">
        <f aca="false">A3-0.01</f>
        <v>5.15</v>
      </c>
      <c r="B4" s="0" t="n">
        <v>569</v>
      </c>
      <c r="C4" s="0" t="n">
        <f aca="false">A4*B4</f>
        <v>2930.35</v>
      </c>
      <c r="D4" s="0" t="n">
        <f aca="false">B4/B$11</f>
        <v>0.0486990756590209</v>
      </c>
      <c r="F4" s="0" t="n">
        <f aca="false">A4-5.11</f>
        <v>0.04</v>
      </c>
    </row>
    <row r="5" customFormat="false" ht="14.25" hidden="false" customHeight="false" outlineLevel="0" collapsed="false">
      <c r="A5" s="0" t="n">
        <f aca="false">A4-0.01</f>
        <v>5.14</v>
      </c>
      <c r="B5" s="0" t="n">
        <v>166</v>
      </c>
      <c r="C5" s="0" t="n">
        <f aca="false">A5*B5</f>
        <v>853.24</v>
      </c>
      <c r="D5" s="0" t="n">
        <f aca="false">B5/B$11</f>
        <v>0.0142074631975351</v>
      </c>
      <c r="F5" s="0" t="n">
        <f aca="false">A5-5.11</f>
        <v>0.0300000000000003</v>
      </c>
    </row>
    <row r="6" customFormat="false" ht="14.25" hidden="false" customHeight="false" outlineLevel="0" collapsed="false">
      <c r="A6" s="0" t="n">
        <f aca="false">A5-0.01</f>
        <v>5.13</v>
      </c>
      <c r="B6" s="0" t="n">
        <v>1211</v>
      </c>
      <c r="C6" s="0" t="n">
        <f aca="false">A6*B6</f>
        <v>6212.43</v>
      </c>
      <c r="D6" s="0" t="n">
        <f aca="false">B6/B$11</f>
        <v>0.103646011639849</v>
      </c>
      <c r="F6" s="0" t="n">
        <f aca="false">A6-5.11</f>
        <v>0.0200000000000005</v>
      </c>
    </row>
    <row r="7" customFormat="false" ht="14.25" hidden="false" customHeight="false" outlineLevel="0" collapsed="false">
      <c r="A7" s="0" t="n">
        <f aca="false">A6-0.01</f>
        <v>5.12</v>
      </c>
      <c r="B7" s="0" t="n">
        <v>1075</v>
      </c>
      <c r="C7" s="0" t="n">
        <f aca="false">A7*B7</f>
        <v>5504</v>
      </c>
      <c r="D7" s="0" t="n">
        <f aca="false">B7/B$11</f>
        <v>0.0920061622731941</v>
      </c>
      <c r="F7" s="0" t="n">
        <f aca="false">A7-5.11</f>
        <v>0.0100000000000007</v>
      </c>
    </row>
    <row r="8" customFormat="false" ht="14.25" hidden="false" customHeight="false" outlineLevel="0" collapsed="false">
      <c r="A8" s="0" t="n">
        <f aca="false">A7-0.01</f>
        <v>5.11</v>
      </c>
      <c r="B8" s="0" t="n">
        <v>2305</v>
      </c>
      <c r="C8" s="0" t="n">
        <f aca="false">A8*B8</f>
        <v>11778.55</v>
      </c>
      <c r="D8" s="0" t="n">
        <f aca="false">B8/B$11</f>
        <v>0.197278329339267</v>
      </c>
      <c r="F8" s="0" t="n">
        <f aca="false">A8-5.11</f>
        <v>0</v>
      </c>
    </row>
    <row r="9" customFormat="false" ht="14.25" hidden="false" customHeight="false" outlineLevel="0" collapsed="false">
      <c r="A9" s="0" t="n">
        <f aca="false">A8-0.01</f>
        <v>5.1</v>
      </c>
      <c r="B9" s="0" t="n">
        <v>3927</v>
      </c>
      <c r="C9" s="0" t="n">
        <f aca="false">A9*B9</f>
        <v>20027.7</v>
      </c>
      <c r="D9" s="0" t="n">
        <f aca="false">B9/B$11</f>
        <v>0.33610065046217</v>
      </c>
      <c r="F9" s="0" t="n">
        <f aca="false">A9-5.11</f>
        <v>-0.0099999999999989</v>
      </c>
    </row>
    <row r="10" customFormat="false" ht="14.25" hidden="false" customHeight="false" outlineLevel="0" collapsed="false">
      <c r="A10" s="0" t="n">
        <f aca="false">A9-0.01</f>
        <v>5.09</v>
      </c>
      <c r="B10" s="0" t="n">
        <v>1659</v>
      </c>
      <c r="C10" s="0" t="n">
        <f aca="false">A10*B10</f>
        <v>8444.31</v>
      </c>
      <c r="D10" s="0" t="n">
        <f aca="false">B10/B$11</f>
        <v>0.141989044847655</v>
      </c>
      <c r="F10" s="0" t="n">
        <f aca="false">A10-5.11</f>
        <v>-0.0199999999999987</v>
      </c>
    </row>
    <row r="11" customFormat="false" ht="14.25" hidden="false" customHeight="false" outlineLevel="0" collapsed="false">
      <c r="B11" s="0" t="n">
        <f aca="false">SUM(B1:B10)</f>
        <v>11684</v>
      </c>
      <c r="C11" s="0" t="n">
        <f aca="false">SUM(C1:C10)/B11</f>
        <v>5.11274049982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1:41:18Z</dcterms:created>
  <dc:creator>shileilei</dc:creator>
  <dc:description/>
  <dc:language>en-US</dc:language>
  <cp:lastModifiedBy>shileilei</cp:lastModifiedBy>
  <dcterms:modified xsi:type="dcterms:W3CDTF">1993-07-10T07:30:02Z</dcterms:modified>
  <cp:revision>0</cp:revision>
  <dc:subject/>
  <dc:title/>
</cp:coreProperties>
</file>