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9</v>
      </c>
      <c r="B1" s="0" t="n">
        <v>17</v>
      </c>
      <c r="C1" s="0" t="n">
        <f aca="false">A1*B1</f>
        <v>88.23</v>
      </c>
      <c r="D1" s="0" t="n">
        <f aca="false">B1/B$7</f>
        <v>0.000894360269360269</v>
      </c>
      <c r="F1" s="0" t="n">
        <f aca="false">A1-5.16</f>
        <v>0.0300000000000003</v>
      </c>
    </row>
    <row r="2" customFormat="false" ht="14.25" hidden="false" customHeight="false" outlineLevel="0" collapsed="false">
      <c r="A2" s="0" t="n">
        <f aca="false">A1-0.01</f>
        <v>5.18</v>
      </c>
      <c r="B2" s="0" t="n">
        <v>360</v>
      </c>
      <c r="C2" s="0" t="n">
        <f aca="false">A2*B2</f>
        <v>1864.8</v>
      </c>
      <c r="D2" s="0" t="n">
        <f aca="false">B2/B$7</f>
        <v>0.0189393939393939</v>
      </c>
      <c r="F2" s="0" t="n">
        <f aca="false">A2-5.16</f>
        <v>0.0200000000000005</v>
      </c>
    </row>
    <row r="3" customFormat="false" ht="14.25" hidden="false" customHeight="false" outlineLevel="0" collapsed="false">
      <c r="A3" s="0" t="n">
        <f aca="false">A2-0.01</f>
        <v>5.17</v>
      </c>
      <c r="B3" s="0" t="n">
        <v>2654</v>
      </c>
      <c r="C3" s="0" t="n">
        <f aca="false">A3*B3</f>
        <v>13721.18</v>
      </c>
      <c r="D3" s="0" t="n">
        <f aca="false">B3/B$7</f>
        <v>0.139625420875421</v>
      </c>
      <c r="F3" s="0" t="n">
        <f aca="false">A3-5.16</f>
        <v>0.0100000000000007</v>
      </c>
    </row>
    <row r="4" customFormat="false" ht="14.25" hidden="false" customHeight="false" outlineLevel="0" collapsed="false">
      <c r="A4" s="0" t="n">
        <f aca="false">A3-0.01</f>
        <v>5.16</v>
      </c>
      <c r="B4" s="0" t="n">
        <v>9514</v>
      </c>
      <c r="C4" s="0" t="n">
        <f aca="false">A4*B4</f>
        <v>49092.24</v>
      </c>
      <c r="D4" s="0" t="n">
        <f aca="false">B4/B$7</f>
        <v>0.500526094276094</v>
      </c>
      <c r="F4" s="0" t="n">
        <f aca="false">A4-5.16</f>
        <v>0</v>
      </c>
    </row>
    <row r="5" customFormat="false" ht="14.25" hidden="false" customHeight="false" outlineLevel="0" collapsed="false">
      <c r="A5" s="0" t="n">
        <f aca="false">A4-0.01</f>
        <v>5.15</v>
      </c>
      <c r="B5" s="0" t="n">
        <v>6186</v>
      </c>
      <c r="C5" s="0" t="n">
        <f aca="false">A5*B5</f>
        <v>31857.9</v>
      </c>
      <c r="D5" s="0" t="n">
        <f aca="false">B5/B$7</f>
        <v>0.325441919191919</v>
      </c>
      <c r="F5" s="0" t="n">
        <f aca="false">A5-5.16</f>
        <v>-0.0099999999999989</v>
      </c>
    </row>
    <row r="6" customFormat="false" ht="14.25" hidden="false" customHeight="false" outlineLevel="0" collapsed="false">
      <c r="A6" s="0" t="n">
        <f aca="false">A5-0.01</f>
        <v>5.14</v>
      </c>
      <c r="B6" s="0" t="n">
        <v>277</v>
      </c>
      <c r="C6" s="0" t="n">
        <f aca="false">A6*B6</f>
        <v>1423.78</v>
      </c>
      <c r="D6" s="0" t="n">
        <f aca="false">B6/B$7</f>
        <v>0.0145728114478114</v>
      </c>
      <c r="F6" s="0" t="n">
        <f aca="false">A6-5.16</f>
        <v>-0.0199999999999987</v>
      </c>
    </row>
    <row r="7" customFormat="false" ht="14.25" hidden="false" customHeight="false" outlineLevel="0" collapsed="false">
      <c r="B7" s="0" t="n">
        <f aca="false">SUM(B1:B6)</f>
        <v>19008</v>
      </c>
      <c r="C7" s="0" t="n">
        <f aca="false">SUM(C1:C6)/B7</f>
        <v>5.1582559974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18:49Z</dcterms:created>
  <dc:creator>shileilei</dc:creator>
  <dc:description/>
  <dc:language>en-US</dc:language>
  <cp:lastModifiedBy>shileilei</cp:lastModifiedBy>
  <dcterms:modified xsi:type="dcterms:W3CDTF">1993-07-10T07:30:08Z</dcterms:modified>
  <cp:revision>0</cp:revision>
  <dc:subject/>
  <dc:title/>
</cp:coreProperties>
</file>