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8</v>
      </c>
      <c r="B1" s="0" t="n">
        <v>30</v>
      </c>
      <c r="C1" s="0" t="n">
        <f aca="false">A1*B1</f>
        <v>155.4</v>
      </c>
      <c r="D1" s="0" t="n">
        <f aca="false">B1/B$15</f>
        <v>0.00142972882809894</v>
      </c>
      <c r="F1" s="0" t="n">
        <f aca="false">A1-5.14</f>
        <v>0.04</v>
      </c>
    </row>
    <row r="2" customFormat="false" ht="14.25" hidden="false" customHeight="false" outlineLevel="0" collapsed="false">
      <c r="A2" s="0" t="n">
        <f aca="false">A1-0.01</f>
        <v>5.17</v>
      </c>
      <c r="B2" s="0" t="n">
        <v>993</v>
      </c>
      <c r="C2" s="0" t="n">
        <f aca="false">A2*B2</f>
        <v>5133.81</v>
      </c>
      <c r="D2" s="0" t="n">
        <f aca="false">B2/B$15</f>
        <v>0.0473240242100748</v>
      </c>
      <c r="F2" s="0" t="n">
        <f aca="false">A2-5.14</f>
        <v>0.0300000000000003</v>
      </c>
    </row>
    <row r="3" customFormat="false" ht="14.25" hidden="false" customHeight="false" outlineLevel="0" collapsed="false">
      <c r="A3" s="0" t="n">
        <f aca="false">A2-0.01</f>
        <v>5.16</v>
      </c>
      <c r="B3" s="0" t="n">
        <v>2549</v>
      </c>
      <c r="C3" s="0" t="n">
        <f aca="false">A3*B3</f>
        <v>13152.84</v>
      </c>
      <c r="D3" s="0" t="n">
        <f aca="false">B3/B$15</f>
        <v>0.121479292760806</v>
      </c>
      <c r="F3" s="0" t="n">
        <f aca="false">A3-5.14</f>
        <v>0.0200000000000005</v>
      </c>
    </row>
    <row r="4" customFormat="false" ht="14.25" hidden="false" customHeight="false" outlineLevel="0" collapsed="false">
      <c r="A4" s="0" t="n">
        <f aca="false">A3-0.01</f>
        <v>5.15</v>
      </c>
      <c r="B4" s="0" t="n">
        <v>3454</v>
      </c>
      <c r="C4" s="0" t="n">
        <f aca="false">A4*B4</f>
        <v>17788.1</v>
      </c>
      <c r="D4" s="0" t="n">
        <f aca="false">B4/B$15</f>
        <v>0.164609445741791</v>
      </c>
      <c r="F4" s="0" t="n">
        <f aca="false">A4-5.14</f>
        <v>0.0100000000000007</v>
      </c>
    </row>
    <row r="5" customFormat="false" ht="14.25" hidden="false" customHeight="false" outlineLevel="0" collapsed="false">
      <c r="A5" s="0" t="n">
        <f aca="false">A4-0.01</f>
        <v>5.14</v>
      </c>
      <c r="B5" s="0" t="n">
        <v>4999</v>
      </c>
      <c r="C5" s="0" t="n">
        <f aca="false">A5*B5</f>
        <v>25694.86</v>
      </c>
      <c r="D5" s="0" t="n">
        <f aca="false">B5/B$15</f>
        <v>0.238240480388886</v>
      </c>
      <c r="F5" s="0" t="n">
        <f aca="false">A5-5.14</f>
        <v>0</v>
      </c>
    </row>
    <row r="6" customFormat="false" ht="14.25" hidden="false" customHeight="false" outlineLevel="0" collapsed="false">
      <c r="A6" s="0" t="n">
        <f aca="false">A5-0.01</f>
        <v>5.13</v>
      </c>
      <c r="B6" s="0" t="n">
        <v>4041</v>
      </c>
      <c r="C6" s="0" t="n">
        <f aca="false">A6*B6</f>
        <v>20730.33</v>
      </c>
      <c r="D6" s="0" t="n">
        <f aca="false">B6/B$15</f>
        <v>0.192584473144927</v>
      </c>
      <c r="F6" s="0" t="n">
        <f aca="false">A6-5.14</f>
        <v>-0.0099999999999989</v>
      </c>
    </row>
    <row r="7" customFormat="false" ht="14.25" hidden="false" customHeight="false" outlineLevel="0" collapsed="false">
      <c r="A7" s="0" t="n">
        <f aca="false">A6-0.01</f>
        <v>5.12</v>
      </c>
      <c r="B7" s="0" t="n">
        <v>2216</v>
      </c>
      <c r="C7" s="0" t="n">
        <f aca="false">A7*B7</f>
        <v>11345.92</v>
      </c>
      <c r="D7" s="0" t="n">
        <f aca="false">B7/B$15</f>
        <v>0.105609302768908</v>
      </c>
      <c r="F7" s="0" t="n">
        <f aca="false">A7-5.14</f>
        <v>-0.0199999999999987</v>
      </c>
    </row>
    <row r="8" customFormat="false" ht="14.25" hidden="false" customHeight="false" outlineLevel="0" collapsed="false">
      <c r="A8" s="0" t="n">
        <f aca="false">A7-0.01</f>
        <v>5.11</v>
      </c>
      <c r="B8" s="0" t="n">
        <v>864</v>
      </c>
      <c r="C8" s="0" t="n">
        <f aca="false">A8*B8</f>
        <v>4415.04</v>
      </c>
      <c r="D8" s="0" t="n">
        <f aca="false">B8/B$15</f>
        <v>0.0411761902492494</v>
      </c>
      <c r="F8" s="0" t="n">
        <f aca="false">A8-5.14</f>
        <v>-0.0299999999999985</v>
      </c>
    </row>
    <row r="9" customFormat="false" ht="14.25" hidden="false" customHeight="false" outlineLevel="0" collapsed="false">
      <c r="A9" s="0" t="n">
        <f aca="false">A8-0.01</f>
        <v>5.1</v>
      </c>
      <c r="B9" s="0" t="n">
        <v>667</v>
      </c>
      <c r="C9" s="0" t="n">
        <f aca="false">A9*B9</f>
        <v>3401.7</v>
      </c>
      <c r="D9" s="0" t="n">
        <f aca="false">B9/B$15</f>
        <v>0.0317876376113997</v>
      </c>
      <c r="F9" s="0" t="n">
        <f aca="false">A9-5.14</f>
        <v>-0.0399999999999983</v>
      </c>
    </row>
    <row r="10" customFormat="false" ht="14.25" hidden="false" customHeight="false" outlineLevel="0" collapsed="false">
      <c r="A10" s="0" t="n">
        <f aca="false">A9-0.01</f>
        <v>5.09</v>
      </c>
      <c r="B10" s="0" t="n">
        <v>424</v>
      </c>
      <c r="C10" s="0" t="n">
        <f aca="false">A10*B10</f>
        <v>2158.16</v>
      </c>
      <c r="D10" s="0" t="n">
        <f aca="false">B10/B$15</f>
        <v>0.0202068341037983</v>
      </c>
      <c r="F10" s="0" t="n">
        <f aca="false">A10-5.14</f>
        <v>-0.049999999999998</v>
      </c>
    </row>
    <row r="11" customFormat="false" ht="14.25" hidden="false" customHeight="false" outlineLevel="0" collapsed="false">
      <c r="A11" s="0" t="n">
        <f aca="false">A10-0.01</f>
        <v>5.08</v>
      </c>
      <c r="B11" s="0" t="n">
        <v>172</v>
      </c>
      <c r="C11" s="0" t="n">
        <f aca="false">A11*B11</f>
        <v>873.76</v>
      </c>
      <c r="D11" s="0" t="n">
        <f aca="false">B11/B$15</f>
        <v>0.00819711194776724</v>
      </c>
      <c r="F11" s="0" t="n">
        <f aca="false">A11-5.14</f>
        <v>-0.0599999999999978</v>
      </c>
    </row>
    <row r="12" customFormat="false" ht="14.25" hidden="false" customHeight="false" outlineLevel="0" collapsed="false">
      <c r="A12" s="0" t="n">
        <f aca="false">A11-0.01</f>
        <v>5.07</v>
      </c>
      <c r="B12" s="0" t="n">
        <v>269</v>
      </c>
      <c r="C12" s="0" t="n">
        <f aca="false">A12*B12</f>
        <v>1363.83</v>
      </c>
      <c r="D12" s="0" t="n">
        <f aca="false">B12/B$15</f>
        <v>0.0128199018252871</v>
      </c>
      <c r="F12" s="0" t="n">
        <f aca="false">A12-5.14</f>
        <v>-0.0699999999999976</v>
      </c>
    </row>
    <row r="13" customFormat="false" ht="14.25" hidden="false" customHeight="false" outlineLevel="0" collapsed="false">
      <c r="A13" s="0" t="n">
        <f aca="false">A12-0.01</f>
        <v>5.06</v>
      </c>
      <c r="B13" s="0" t="n">
        <v>132</v>
      </c>
      <c r="C13" s="0" t="n">
        <f aca="false">A13*B13</f>
        <v>667.92</v>
      </c>
      <c r="D13" s="0" t="n">
        <f aca="false">B13/B$15</f>
        <v>0.00629080684363532</v>
      </c>
      <c r="F13" s="0" t="n">
        <f aca="false">A13-5.14</f>
        <v>-0.0799999999999974</v>
      </c>
    </row>
    <row r="14" customFormat="false" ht="14.25" hidden="false" customHeight="false" outlineLevel="0" collapsed="false">
      <c r="A14" s="0" t="n">
        <f aca="false">A13-0.01</f>
        <v>5.05</v>
      </c>
      <c r="B14" s="0" t="n">
        <v>173</v>
      </c>
      <c r="C14" s="0" t="n">
        <f aca="false">A14*B14</f>
        <v>873.65</v>
      </c>
      <c r="D14" s="0" t="n">
        <f aca="false">B14/B$15</f>
        <v>0.00824476957537054</v>
      </c>
      <c r="F14" s="0" t="n">
        <f aca="false">A14-5.14</f>
        <v>-0.0899999999999972</v>
      </c>
    </row>
    <row r="15" customFormat="false" ht="14.25" hidden="false" customHeight="false" outlineLevel="0" collapsed="false">
      <c r="B15" s="0" t="n">
        <f aca="false">SUM(B1:B14)</f>
        <v>20983</v>
      </c>
      <c r="C15" s="0" t="n">
        <f aca="false">SUM(C1:C14)/B15</f>
        <v>5.1353629128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1:05:58Z</dcterms:created>
  <dc:creator>shileilei</dc:creator>
  <dc:description/>
  <dc:language>en-US</dc:language>
  <cp:lastModifiedBy>shileilei</cp:lastModifiedBy>
  <dcterms:modified xsi:type="dcterms:W3CDTF">1993-07-10T07:15:15Z</dcterms:modified>
  <cp:revision>0</cp:revision>
  <dc:subject/>
  <dc:title/>
</cp:coreProperties>
</file>