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5</v>
      </c>
      <c r="B1" s="0" t="n">
        <v>60</v>
      </c>
      <c r="G1" s="0" t="n">
        <f aca="false">SUM(B1:F1)</f>
        <v>60</v>
      </c>
      <c r="H1" s="0" t="n">
        <f aca="false">A1*G1</f>
        <v>3</v>
      </c>
      <c r="I1" s="0" t="n">
        <f aca="false">G1/G$16</f>
        <v>0.00069965134041536</v>
      </c>
    </row>
    <row r="2" customFormat="false" ht="14.25" hidden="false" customHeight="false" outlineLevel="0" collapsed="false">
      <c r="A2" s="0" t="n">
        <f aca="false">A1-0.01</f>
        <v>0.04</v>
      </c>
      <c r="B2" s="0" t="n">
        <v>500</v>
      </c>
      <c r="D2" s="0" t="n">
        <v>30</v>
      </c>
      <c r="F2" s="0" t="n">
        <v>658</v>
      </c>
      <c r="G2" s="0" t="n">
        <f aca="false">SUM(B2:F2)</f>
        <v>1188</v>
      </c>
      <c r="H2" s="0" t="n">
        <f aca="false">A2*G2</f>
        <v>47.52</v>
      </c>
      <c r="I2" s="0" t="n">
        <f aca="false">G2/G$16</f>
        <v>0.0138530965402241</v>
      </c>
    </row>
    <row r="3" customFormat="false" ht="14.25" hidden="false" customHeight="false" outlineLevel="0" collapsed="false">
      <c r="A3" s="0" t="n">
        <f aca="false">A2-0.01</f>
        <v>0.03</v>
      </c>
      <c r="B3" s="0" t="n">
        <v>531</v>
      </c>
      <c r="C3" s="0" t="n">
        <v>303</v>
      </c>
      <c r="D3" s="0" t="n">
        <v>993</v>
      </c>
      <c r="E3" s="0" t="n">
        <v>157</v>
      </c>
      <c r="F3" s="0" t="n">
        <v>2073</v>
      </c>
      <c r="G3" s="0" t="n">
        <f aca="false">SUM(B3:F3)</f>
        <v>4057</v>
      </c>
      <c r="H3" s="0" t="n">
        <f aca="false">A3*G3</f>
        <v>121.71</v>
      </c>
      <c r="I3" s="0" t="n">
        <f aca="false">G3/G$16</f>
        <v>0.0473080914677519</v>
      </c>
    </row>
    <row r="4" customFormat="false" ht="14.25" hidden="false" customHeight="false" outlineLevel="0" collapsed="false">
      <c r="A4" s="0" t="n">
        <f aca="false">A3-0.01</f>
        <v>0.02</v>
      </c>
      <c r="B4" s="0" t="n">
        <v>3069</v>
      </c>
      <c r="C4" s="0" t="n">
        <v>801</v>
      </c>
      <c r="D4" s="0" t="n">
        <v>2549</v>
      </c>
      <c r="E4" s="0" t="n">
        <v>473</v>
      </c>
      <c r="F4" s="0" t="n">
        <v>3336</v>
      </c>
      <c r="G4" s="0" t="n">
        <f aca="false">SUM(B4:F4)</f>
        <v>10228</v>
      </c>
      <c r="H4" s="0" t="n">
        <f aca="false">A4*G4</f>
        <v>204.56</v>
      </c>
      <c r="I4" s="0" t="n">
        <f aca="false">G4/G$16</f>
        <v>0.119267231829472</v>
      </c>
    </row>
    <row r="5" customFormat="false" ht="14.25" hidden="false" customHeight="false" outlineLevel="0" collapsed="false">
      <c r="A5" s="0" t="n">
        <f aca="false">A4-0.01</f>
        <v>0.01</v>
      </c>
      <c r="B5" s="0" t="n">
        <v>2357</v>
      </c>
      <c r="C5" s="0" t="n">
        <v>1973</v>
      </c>
      <c r="D5" s="0" t="n">
        <v>3454</v>
      </c>
      <c r="E5" s="0" t="n">
        <v>1514</v>
      </c>
      <c r="F5" s="0" t="n">
        <v>8359</v>
      </c>
      <c r="G5" s="0" t="n">
        <f aca="false">SUM(B5:F5)</f>
        <v>17657</v>
      </c>
      <c r="H5" s="0" t="n">
        <f aca="false">A5*G5</f>
        <v>176.57</v>
      </c>
      <c r="I5" s="0" t="n">
        <f aca="false">G5/G$16</f>
        <v>0.205895728628567</v>
      </c>
    </row>
    <row r="6" customFormat="false" ht="14.25" hidden="false" customHeight="false" outlineLevel="0" collapsed="false">
      <c r="A6" s="0" t="n">
        <f aca="false">A5-0.01</f>
        <v>0</v>
      </c>
      <c r="B6" s="0" t="n">
        <v>1643</v>
      </c>
      <c r="C6" s="0" t="n">
        <v>1992</v>
      </c>
      <c r="D6" s="0" t="n">
        <v>4999</v>
      </c>
      <c r="E6" s="0" t="n">
        <v>4055</v>
      </c>
      <c r="F6" s="0" t="n">
        <v>8382</v>
      </c>
      <c r="G6" s="0" t="n">
        <f aca="false">SUM(B6:F6)</f>
        <v>21071</v>
      </c>
      <c r="H6" s="0" t="n">
        <f aca="false">A6*G6</f>
        <v>0</v>
      </c>
      <c r="I6" s="0" t="n">
        <f aca="false">G6/G$16</f>
        <v>0.245705889898201</v>
      </c>
    </row>
    <row r="7" customFormat="false" ht="14.25" hidden="false" customHeight="false" outlineLevel="0" collapsed="false">
      <c r="A7" s="0" t="n">
        <f aca="false">A6-0.01</f>
        <v>-0.01</v>
      </c>
      <c r="B7" s="0" t="n">
        <v>2385</v>
      </c>
      <c r="C7" s="0" t="n">
        <v>2083</v>
      </c>
      <c r="D7" s="0" t="n">
        <v>4041</v>
      </c>
      <c r="E7" s="0" t="n">
        <v>3970</v>
      </c>
      <c r="F7" s="0" t="n">
        <v>4696</v>
      </c>
      <c r="G7" s="0" t="n">
        <f aca="false">SUM(B7:F7)</f>
        <v>17175</v>
      </c>
      <c r="H7" s="0" t="n">
        <f aca="false">A7*G7</f>
        <v>-171.75</v>
      </c>
      <c r="I7" s="0" t="n">
        <f aca="false">G7/G$16</f>
        <v>0.200275196193897</v>
      </c>
    </row>
    <row r="8" customFormat="false" ht="14.25" hidden="false" customHeight="false" outlineLevel="0" collapsed="false">
      <c r="A8" s="0" t="n">
        <f aca="false">A7-0.01</f>
        <v>-0.02</v>
      </c>
      <c r="B8" s="0" t="n">
        <v>1919</v>
      </c>
      <c r="C8" s="0" t="n">
        <v>1443</v>
      </c>
      <c r="D8" s="0" t="n">
        <v>2216</v>
      </c>
      <c r="E8" s="0" t="n">
        <v>2280</v>
      </c>
      <c r="F8" s="0" t="n">
        <v>1914</v>
      </c>
      <c r="G8" s="0" t="n">
        <f aca="false">SUM(B8:F8)</f>
        <v>9772</v>
      </c>
      <c r="H8" s="0" t="n">
        <f aca="false">A8*G8</f>
        <v>-195.44</v>
      </c>
      <c r="I8" s="0" t="n">
        <f aca="false">G8/G$16</f>
        <v>0.113949881642315</v>
      </c>
    </row>
    <row r="9" customFormat="false" ht="14.25" hidden="false" customHeight="false" outlineLevel="0" collapsed="false">
      <c r="A9" s="0" t="n">
        <f aca="false">A8-0.01</f>
        <v>-0.03</v>
      </c>
      <c r="B9" s="0" t="n">
        <v>206</v>
      </c>
      <c r="C9" s="0" t="n">
        <v>179</v>
      </c>
      <c r="D9" s="0" t="n">
        <v>864</v>
      </c>
      <c r="F9" s="0" t="n">
        <v>479</v>
      </c>
      <c r="G9" s="0" t="n">
        <f aca="false">SUM(B9:F9)</f>
        <v>1728</v>
      </c>
      <c r="H9" s="0" t="n">
        <f aca="false">A9*G9</f>
        <v>-51.84</v>
      </c>
      <c r="I9" s="0" t="n">
        <f aca="false">G9/G$16</f>
        <v>0.0201499586039624</v>
      </c>
    </row>
    <row r="10" customFormat="false" ht="14.25" hidden="false" customHeight="false" outlineLevel="0" collapsed="false">
      <c r="A10" s="0" t="n">
        <f aca="false">A9-0.01</f>
        <v>-0.04</v>
      </c>
      <c r="D10" s="0" t="n">
        <v>667</v>
      </c>
      <c r="F10" s="0" t="n">
        <v>455</v>
      </c>
      <c r="G10" s="0" t="n">
        <f aca="false">SUM(B10:F10)</f>
        <v>1122</v>
      </c>
      <c r="H10" s="0" t="n">
        <f aca="false">A10*G10</f>
        <v>-44.88</v>
      </c>
      <c r="I10" s="0" t="n">
        <f aca="false">G10/G$16</f>
        <v>0.0130834800657672</v>
      </c>
    </row>
    <row r="11" customFormat="false" ht="14.25" hidden="false" customHeight="false" outlineLevel="0" collapsed="false">
      <c r="A11" s="0" t="n">
        <f aca="false">A10-0.01</f>
        <v>-0.05</v>
      </c>
      <c r="D11" s="0" t="n">
        <v>424</v>
      </c>
      <c r="F11" s="0" t="n">
        <v>529</v>
      </c>
      <c r="G11" s="0" t="n">
        <f aca="false">SUM(B11:F11)</f>
        <v>953</v>
      </c>
      <c r="H11" s="0" t="n">
        <f aca="false">A11*G11</f>
        <v>-47.65</v>
      </c>
      <c r="I11" s="0" t="n">
        <f aca="false">G11/G$16</f>
        <v>0.0111127954569306</v>
      </c>
    </row>
    <row r="12" customFormat="false" ht="14.25" hidden="false" customHeight="false" outlineLevel="0" collapsed="false">
      <c r="A12" s="0" t="n">
        <f aca="false">A11-0.01</f>
        <v>-0.06</v>
      </c>
      <c r="D12" s="0" t="n">
        <v>172</v>
      </c>
      <c r="G12" s="0" t="n">
        <f aca="false">SUM(B12:F12)</f>
        <v>172</v>
      </c>
      <c r="H12" s="0" t="n">
        <f aca="false">A12*G12</f>
        <v>-10.32</v>
      </c>
      <c r="I12" s="0" t="n">
        <f aca="false">G12/G$16</f>
        <v>0.00200566717585736</v>
      </c>
    </row>
    <row r="13" customFormat="false" ht="14.25" hidden="false" customHeight="false" outlineLevel="0" collapsed="false">
      <c r="A13" s="0" t="n">
        <f aca="false">A12-0.01</f>
        <v>-0.07</v>
      </c>
      <c r="D13" s="0" t="n">
        <v>269</v>
      </c>
      <c r="G13" s="0" t="n">
        <f aca="false">SUM(B13:F13)</f>
        <v>269</v>
      </c>
      <c r="H13" s="0" t="n">
        <f aca="false">A13*G13</f>
        <v>-18.83</v>
      </c>
      <c r="I13" s="0" t="n">
        <f aca="false">G13/G$16</f>
        <v>0.00313677017619553</v>
      </c>
    </row>
    <row r="14" customFormat="false" ht="14.25" hidden="false" customHeight="false" outlineLevel="0" collapsed="false">
      <c r="A14" s="0" t="n">
        <f aca="false">A13-0.01</f>
        <v>-0.08</v>
      </c>
      <c r="D14" s="0" t="n">
        <v>132</v>
      </c>
      <c r="G14" s="0" t="n">
        <f aca="false">SUM(B14:F14)</f>
        <v>132</v>
      </c>
      <c r="H14" s="0" t="n">
        <f aca="false">A14*G14</f>
        <v>-10.56</v>
      </c>
      <c r="I14" s="0" t="n">
        <f aca="false">G14/G$16</f>
        <v>0.00153923294891379</v>
      </c>
    </row>
    <row r="15" customFormat="false" ht="14.25" hidden="false" customHeight="false" outlineLevel="0" collapsed="false">
      <c r="A15" s="0" t="n">
        <f aca="false">A14-0.01</f>
        <v>-0.09</v>
      </c>
      <c r="D15" s="0" t="n">
        <v>173</v>
      </c>
      <c r="G15" s="0" t="n">
        <f aca="false">SUM(B15:F15)</f>
        <v>173</v>
      </c>
      <c r="H15" s="0" t="n">
        <f aca="false">A15*G15</f>
        <v>-15.57</v>
      </c>
      <c r="I15" s="0" t="n">
        <f aca="false">G15/G$16</f>
        <v>0.00201732803153095</v>
      </c>
    </row>
    <row r="16" customFormat="false" ht="14.25" hidden="false" customHeight="false" outlineLevel="0" collapsed="false">
      <c r="G16" s="0" t="n">
        <f aca="false">SUM(G1:G15)</f>
        <v>85757</v>
      </c>
      <c r="H16" s="0" t="n">
        <f aca="false">SUM(H1:H15)/G16</f>
        <v>-0.000157188334479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7:16:39Z</dcterms:created>
  <dc:creator>shileilei</dc:creator>
  <dc:description/>
  <dc:language>en-US</dc:language>
  <cp:lastModifiedBy>shileilei</cp:lastModifiedBy>
  <dcterms:modified xsi:type="dcterms:W3CDTF">1993-07-10T07:19:09Z</dcterms:modified>
  <cp:revision>0</cp:revision>
  <dc:subject/>
  <dc:title/>
</cp:coreProperties>
</file>