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22</v>
      </c>
      <c r="B1" s="0" t="n">
        <v>611</v>
      </c>
      <c r="C1" s="0" t="n">
        <f aca="false">A1*B1</f>
        <v>3189.42</v>
      </c>
      <c r="D1" s="0" t="n">
        <f aca="false">B1/B$18</f>
        <v>0.0215550694983419</v>
      </c>
      <c r="F1" s="0" t="n">
        <f aca="false">A1-5.14</f>
        <v>0.0800000000000001</v>
      </c>
    </row>
    <row r="2" customFormat="false" ht="14.25" hidden="false" customHeight="false" outlineLevel="0" collapsed="false">
      <c r="A2" s="0" t="n">
        <f aca="false">A1-0.01</f>
        <v>5.21</v>
      </c>
      <c r="B2" s="0" t="n">
        <v>570</v>
      </c>
      <c r="C2" s="0" t="n">
        <f aca="false">A2*B2</f>
        <v>2969.7</v>
      </c>
      <c r="D2" s="0" t="n">
        <f aca="false">B2/B$18</f>
        <v>0.0201086573061455</v>
      </c>
      <c r="F2" s="0" t="n">
        <f aca="false">A2-5.14</f>
        <v>0.0700000000000003</v>
      </c>
    </row>
    <row r="3" customFormat="false" ht="14.25" hidden="false" customHeight="false" outlineLevel="0" collapsed="false">
      <c r="A3" s="0" t="n">
        <f aca="false">A2-0.01</f>
        <v>5.2</v>
      </c>
      <c r="B3" s="0" t="n">
        <v>1549</v>
      </c>
      <c r="C3" s="0" t="n">
        <f aca="false">A3*B3</f>
        <v>8054.8</v>
      </c>
      <c r="D3" s="0" t="n">
        <f aca="false">B3/B$18</f>
        <v>0.0546461581881041</v>
      </c>
      <c r="F3" s="0" t="n">
        <f aca="false">A3-5.14</f>
        <v>0.0600000000000005</v>
      </c>
    </row>
    <row r="4" customFormat="false" ht="14.25" hidden="false" customHeight="false" outlineLevel="0" collapsed="false">
      <c r="A4" s="0" t="n">
        <f aca="false">A3-0.01</f>
        <v>5.19</v>
      </c>
      <c r="B4" s="0" t="n">
        <v>1925</v>
      </c>
      <c r="C4" s="0" t="n">
        <f aca="false">A4*B4</f>
        <v>9990.75</v>
      </c>
      <c r="D4" s="0" t="n">
        <f aca="false">B4/B$18</f>
        <v>0.0679108163409299</v>
      </c>
      <c r="F4" s="0" t="n">
        <f aca="false">A4-5.14</f>
        <v>0.0500000000000007</v>
      </c>
    </row>
    <row r="5" customFormat="false" ht="14.25" hidden="false" customHeight="false" outlineLevel="0" collapsed="false">
      <c r="A5" s="0" t="n">
        <f aca="false">A4-0.01</f>
        <v>5.18</v>
      </c>
      <c r="B5" s="0" t="n">
        <v>1662</v>
      </c>
      <c r="C5" s="0" t="n">
        <f aca="false">A5*B5</f>
        <v>8609.16</v>
      </c>
      <c r="D5" s="0" t="n">
        <f aca="false">B5/B$18</f>
        <v>0.0586326113031821</v>
      </c>
      <c r="F5" s="0" t="n">
        <f aca="false">A5-5.14</f>
        <v>0.0400000000000009</v>
      </c>
    </row>
    <row r="6" customFormat="false" ht="14.25" hidden="false" customHeight="false" outlineLevel="0" collapsed="false">
      <c r="A6" s="0" t="n">
        <f aca="false">A5-0.01</f>
        <v>5.17</v>
      </c>
      <c r="B6" s="0" t="n">
        <v>958</v>
      </c>
      <c r="C6" s="0" t="n">
        <f aca="false">A6*B6</f>
        <v>4952.86</v>
      </c>
      <c r="D6" s="0" t="n">
        <f aca="false">B6/B$18</f>
        <v>0.0337966556127849</v>
      </c>
      <c r="F6" s="0" t="n">
        <f aca="false">A6-5.14</f>
        <v>0.0300000000000011</v>
      </c>
    </row>
    <row r="7" customFormat="false" ht="14.25" hidden="false" customHeight="false" outlineLevel="0" collapsed="false">
      <c r="A7" s="0" t="n">
        <f aca="false">A6-0.01</f>
        <v>5.16</v>
      </c>
      <c r="B7" s="0" t="n">
        <v>1850</v>
      </c>
      <c r="C7" s="0" t="n">
        <f aca="false">A7*B7</f>
        <v>9546</v>
      </c>
      <c r="D7" s="0" t="n">
        <f aca="false">B7/B$18</f>
        <v>0.065264940379595</v>
      </c>
      <c r="F7" s="0" t="n">
        <f aca="false">A7-5.14</f>
        <v>0.0200000000000014</v>
      </c>
    </row>
    <row r="8" customFormat="false" ht="14.25" hidden="false" customHeight="false" outlineLevel="0" collapsed="false">
      <c r="A8" s="0" t="n">
        <f aca="false">A7-0.01</f>
        <v>5.15</v>
      </c>
      <c r="B8" s="0" t="n">
        <v>1776</v>
      </c>
      <c r="C8" s="0" t="n">
        <f aca="false">A8*B8</f>
        <v>9146.4</v>
      </c>
      <c r="D8" s="0" t="n">
        <f aca="false">B8/B$18</f>
        <v>0.0626543427644112</v>
      </c>
      <c r="F8" s="0" t="n">
        <f aca="false">A8-5.14</f>
        <v>0.0100000000000016</v>
      </c>
    </row>
    <row r="9" customFormat="false" ht="14.25" hidden="false" customHeight="false" outlineLevel="0" collapsed="false">
      <c r="A9" s="0" t="n">
        <f aca="false">A8-0.01</f>
        <v>5.14</v>
      </c>
      <c r="B9" s="0" t="n">
        <v>1762</v>
      </c>
      <c r="C9" s="0" t="n">
        <f aca="false">A9*B9</f>
        <v>9056.68</v>
      </c>
      <c r="D9" s="0" t="n">
        <f aca="false">B9/B$18</f>
        <v>0.0621604459182954</v>
      </c>
      <c r="F9" s="0" t="n">
        <f aca="false">A9-5.14</f>
        <v>0</v>
      </c>
    </row>
    <row r="10" customFormat="false" ht="14.25" hidden="false" customHeight="false" outlineLevel="0" collapsed="false">
      <c r="A10" s="0" t="n">
        <f aca="false">A9-0.01</f>
        <v>5.13</v>
      </c>
      <c r="B10" s="0" t="n">
        <v>2495</v>
      </c>
      <c r="C10" s="0" t="n">
        <f aca="false">A10*B10</f>
        <v>12799.35</v>
      </c>
      <c r="D10" s="0" t="n">
        <f aca="false">B10/B$18</f>
        <v>0.0880194736470754</v>
      </c>
      <c r="F10" s="0" t="n">
        <f aca="false">A10-5.14</f>
        <v>-0.00999999999999801</v>
      </c>
    </row>
    <row r="11" customFormat="false" ht="14.25" hidden="false" customHeight="false" outlineLevel="0" collapsed="false">
      <c r="A11" s="0" t="n">
        <f aca="false">A10-0.01</f>
        <v>5.12</v>
      </c>
      <c r="B11" s="0" t="n">
        <v>4975</v>
      </c>
      <c r="C11" s="0" t="n">
        <f aca="false">A11*B11</f>
        <v>25472</v>
      </c>
      <c r="D11" s="0" t="n">
        <f aca="false">B11/B$18</f>
        <v>0.175509772101884</v>
      </c>
      <c r="F11" s="0" t="n">
        <f aca="false">A11-5.14</f>
        <v>-0.0199999999999978</v>
      </c>
    </row>
    <row r="12" customFormat="false" ht="14.25" hidden="false" customHeight="false" outlineLevel="0" collapsed="false">
      <c r="A12" s="0" t="n">
        <f aca="false">A11-0.01</f>
        <v>5.11</v>
      </c>
      <c r="B12" s="0" t="n">
        <v>1049</v>
      </c>
      <c r="C12" s="0" t="n">
        <f aca="false">A12*B12</f>
        <v>5360.39</v>
      </c>
      <c r="D12" s="0" t="n">
        <f aca="false">B12/B$18</f>
        <v>0.0370069851125379</v>
      </c>
      <c r="F12" s="0" t="n">
        <f aca="false">A12-5.14</f>
        <v>-0.0299999999999976</v>
      </c>
    </row>
    <row r="13" customFormat="false" ht="14.25" hidden="false" customHeight="false" outlineLevel="0" collapsed="false">
      <c r="A13" s="0" t="n">
        <f aca="false">A12-0.01</f>
        <v>5.1</v>
      </c>
      <c r="B13" s="0" t="n">
        <v>1671</v>
      </c>
      <c r="C13" s="0" t="n">
        <f aca="false">A13*B13</f>
        <v>8522.1</v>
      </c>
      <c r="D13" s="0" t="n">
        <f aca="false">B13/B$18</f>
        <v>0.0589501164185423</v>
      </c>
      <c r="F13" s="0" t="n">
        <f aca="false">A13-5.14</f>
        <v>-0.0399999999999974</v>
      </c>
    </row>
    <row r="14" customFormat="false" ht="14.25" hidden="false" customHeight="false" outlineLevel="0" collapsed="false">
      <c r="A14" s="0" t="n">
        <f aca="false">A13-0.01</f>
        <v>5.09</v>
      </c>
      <c r="B14" s="0" t="n">
        <v>982</v>
      </c>
      <c r="C14" s="0" t="n">
        <f aca="false">A14*B14</f>
        <v>4998.38</v>
      </c>
      <c r="D14" s="0" t="n">
        <f aca="false">B14/B$18</f>
        <v>0.0346433359204121</v>
      </c>
      <c r="F14" s="0" t="n">
        <f aca="false">A14-5.14</f>
        <v>-0.0499999999999972</v>
      </c>
    </row>
    <row r="15" customFormat="false" ht="14.25" hidden="false" customHeight="false" outlineLevel="0" collapsed="false">
      <c r="A15" s="0" t="n">
        <f aca="false">A14-0.01</f>
        <v>5.08</v>
      </c>
      <c r="B15" s="0" t="n">
        <v>2651</v>
      </c>
      <c r="C15" s="0" t="n">
        <f aca="false">A15*B15</f>
        <v>13467.08</v>
      </c>
      <c r="D15" s="0" t="n">
        <f aca="false">B15/B$18</f>
        <v>0.0935228956466521</v>
      </c>
      <c r="F15" s="0" t="n">
        <f aca="false">A15-5.14</f>
        <v>-0.0599999999999969</v>
      </c>
    </row>
    <row r="16" customFormat="false" ht="14.25" hidden="false" customHeight="false" outlineLevel="0" collapsed="false">
      <c r="A16" s="0" t="n">
        <f aca="false">A15-0.01</f>
        <v>5.07</v>
      </c>
      <c r="B16" s="0" t="n">
        <v>1710</v>
      </c>
      <c r="C16" s="0" t="n">
        <f aca="false">A16*B16</f>
        <v>8669.7</v>
      </c>
      <c r="D16" s="0" t="n">
        <f aca="false">B16/B$18</f>
        <v>0.0603259719184365</v>
      </c>
      <c r="F16" s="0" t="n">
        <f aca="false">A16-5.14</f>
        <v>-0.0699999999999967</v>
      </c>
    </row>
    <row r="17" customFormat="false" ht="14.25" hidden="false" customHeight="false" outlineLevel="0" collapsed="false">
      <c r="A17" s="0" t="n">
        <f aca="false">A16-0.01</f>
        <v>5.06</v>
      </c>
      <c r="B17" s="0" t="n">
        <v>150</v>
      </c>
      <c r="C17" s="0" t="n">
        <f aca="false">A17*B17</f>
        <v>759.000000000001</v>
      </c>
      <c r="D17" s="0" t="n">
        <f aca="false">B17/B$18</f>
        <v>0.00529175192266987</v>
      </c>
      <c r="F17" s="0" t="n">
        <f aca="false">A17-5.14</f>
        <v>-0.0799999999999965</v>
      </c>
    </row>
    <row r="18" customFormat="false" ht="14.25" hidden="false" customHeight="false" outlineLevel="0" collapsed="false">
      <c r="B18" s="0" t="n">
        <f aca="false">SUM(B1:B17)</f>
        <v>28346</v>
      </c>
      <c r="C18" s="0" t="n">
        <f aca="false">SUM(C1:C17)/B18</f>
        <v>5.13524906512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45:42Z</dcterms:created>
  <dc:creator>shileilei</dc:creator>
  <dc:description/>
  <dc:language>en-US</dc:language>
  <cp:lastModifiedBy>shileilei</cp:lastModifiedBy>
  <dcterms:modified xsi:type="dcterms:W3CDTF">1993-07-10T07:00:34Z</dcterms:modified>
  <cp:revision>0</cp:revision>
  <dc:subject/>
  <dc:title/>
</cp:coreProperties>
</file>