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8</v>
      </c>
      <c r="B1" s="0" t="n">
        <v>787</v>
      </c>
      <c r="C1" s="0" t="n">
        <f aca="false">A1*B1</f>
        <v>4234.06</v>
      </c>
      <c r="D1" s="0" t="n">
        <f aca="false">B1/B$37</f>
        <v>0.0114231802017563</v>
      </c>
      <c r="F1" s="0" t="n">
        <f aca="false">A1-5.22</f>
        <v>0.16</v>
      </c>
    </row>
    <row r="2" customFormat="false" ht="14.25" hidden="false" customHeight="false" outlineLevel="0" collapsed="false">
      <c r="A2" s="0" t="n">
        <f aca="false">A1-0.01</f>
        <v>5.37</v>
      </c>
      <c r="B2" s="0" t="n">
        <v>0</v>
      </c>
      <c r="C2" s="0" t="n">
        <f aca="false">A2*B2</f>
        <v>0</v>
      </c>
      <c r="D2" s="0" t="n">
        <f aca="false">B2/B$37</f>
        <v>0</v>
      </c>
      <c r="F2" s="0" t="n">
        <f aca="false">A2-5.22</f>
        <v>0.15</v>
      </c>
    </row>
    <row r="3" customFormat="false" ht="14.25" hidden="false" customHeight="false" outlineLevel="0" collapsed="false">
      <c r="A3" s="0" t="n">
        <f aca="false">A2-0.01</f>
        <v>5.36</v>
      </c>
      <c r="B3" s="0" t="n">
        <v>754</v>
      </c>
      <c r="C3" s="0" t="n">
        <f aca="false">A3*B3</f>
        <v>4041.44</v>
      </c>
      <c r="D3" s="0" t="n">
        <f aca="false">B3/B$37</f>
        <v>0.0109441904347195</v>
      </c>
      <c r="F3" s="0" t="n">
        <f aca="false">A3-5.22</f>
        <v>0.140000000000001</v>
      </c>
    </row>
    <row r="4" customFormat="false" ht="14.25" hidden="false" customHeight="false" outlineLevel="0" collapsed="false">
      <c r="A4" s="0" t="n">
        <f aca="false">A3-0.01</f>
        <v>5.35</v>
      </c>
      <c r="B4" s="0" t="n">
        <v>1982</v>
      </c>
      <c r="C4" s="0" t="n">
        <f aca="false">A4*B4</f>
        <v>10603.7</v>
      </c>
      <c r="D4" s="0" t="n">
        <f aca="false">B4/B$37</f>
        <v>0.0287684157050584</v>
      </c>
      <c r="F4" s="0" t="n">
        <f aca="false">A4-5.22</f>
        <v>0.130000000000001</v>
      </c>
    </row>
    <row r="5" customFormat="false" ht="14.25" hidden="false" customHeight="false" outlineLevel="0" collapsed="false">
      <c r="A5" s="0" t="n">
        <f aca="false">A4-0.01</f>
        <v>5.34</v>
      </c>
      <c r="B5" s="0" t="n">
        <v>1432</v>
      </c>
      <c r="C5" s="0" t="n">
        <f aca="false">A5*B5</f>
        <v>7646.88</v>
      </c>
      <c r="D5" s="0" t="n">
        <f aca="false">B5/B$37</f>
        <v>0.0207852529211118</v>
      </c>
      <c r="F5" s="0" t="n">
        <f aca="false">A5-5.22</f>
        <v>0.120000000000001</v>
      </c>
    </row>
    <row r="6" customFormat="false" ht="14.25" hidden="false" customHeight="false" outlineLevel="0" collapsed="false">
      <c r="A6" s="0" t="n">
        <f aca="false">A5-0.01</f>
        <v>5.33</v>
      </c>
      <c r="B6" s="0" t="n">
        <v>1203</v>
      </c>
      <c r="C6" s="0" t="n">
        <f aca="false">A6*B6</f>
        <v>6411.99</v>
      </c>
      <c r="D6" s="0" t="n">
        <f aca="false">B6/B$37</f>
        <v>0.017461354234705</v>
      </c>
      <c r="F6" s="0" t="n">
        <f aca="false">A6-5.22</f>
        <v>0.110000000000001</v>
      </c>
    </row>
    <row r="7" customFormat="false" ht="14.25" hidden="false" customHeight="false" outlineLevel="0" collapsed="false">
      <c r="A7" s="0" t="n">
        <f aca="false">A6-0.01</f>
        <v>5.32</v>
      </c>
      <c r="B7" s="0" t="n">
        <v>266</v>
      </c>
      <c r="C7" s="0" t="n">
        <f aca="false">A7*B7</f>
        <v>1415.12</v>
      </c>
      <c r="D7" s="0" t="n">
        <f aca="false">B7/B$37</f>
        <v>0.00386094781914508</v>
      </c>
      <c r="F7" s="0" t="n">
        <f aca="false">A7-5.22</f>
        <v>0.100000000000001</v>
      </c>
    </row>
    <row r="8" customFormat="false" ht="14.25" hidden="false" customHeight="false" outlineLevel="0" collapsed="false">
      <c r="A8" s="0" t="n">
        <f aca="false">A7-0.01</f>
        <v>5.31</v>
      </c>
      <c r="B8" s="0" t="n">
        <v>1606</v>
      </c>
      <c r="C8" s="0" t="n">
        <f aca="false">A8*B8</f>
        <v>8527.86</v>
      </c>
      <c r="D8" s="0" t="n">
        <f aca="false">B8/B$37</f>
        <v>0.023310835329124</v>
      </c>
      <c r="F8" s="0" t="n">
        <f aca="false">A8-5.22</f>
        <v>0.0900000000000016</v>
      </c>
    </row>
    <row r="9" customFormat="false" ht="14.25" hidden="false" customHeight="false" outlineLevel="0" collapsed="false">
      <c r="A9" s="0" t="n">
        <f aca="false">A8-0.01</f>
        <v>5.3</v>
      </c>
      <c r="B9" s="0" t="n">
        <v>1691</v>
      </c>
      <c r="C9" s="0" t="n">
        <f aca="false">A9*B9</f>
        <v>8962.3</v>
      </c>
      <c r="D9" s="0" t="n">
        <f aca="false">B9/B$37</f>
        <v>0.0245445968502794</v>
      </c>
      <c r="F9" s="0" t="n">
        <f aca="false">A9-5.22</f>
        <v>0.0800000000000019</v>
      </c>
    </row>
    <row r="10" customFormat="false" ht="14.25" hidden="false" customHeight="false" outlineLevel="0" collapsed="false">
      <c r="A10" s="0" t="n">
        <f aca="false">A9-0.01</f>
        <v>5.29</v>
      </c>
      <c r="B10" s="0" t="n">
        <v>1414</v>
      </c>
      <c r="C10" s="0" t="n">
        <f aca="false">A10*B10</f>
        <v>7480.06</v>
      </c>
      <c r="D10" s="0" t="n">
        <f aca="false">B10/B$37</f>
        <v>0.0205239857754554</v>
      </c>
      <c r="F10" s="0" t="n">
        <f aca="false">A10-5.22</f>
        <v>0.0700000000000021</v>
      </c>
    </row>
    <row r="11" customFormat="false" ht="14.25" hidden="false" customHeight="false" outlineLevel="0" collapsed="false">
      <c r="A11" s="0" t="n">
        <f aca="false">A10-0.01</f>
        <v>5.28</v>
      </c>
      <c r="B11" s="0" t="n">
        <v>1887</v>
      </c>
      <c r="C11" s="0" t="n">
        <f aca="false">A11*B11</f>
        <v>9963.36</v>
      </c>
      <c r="D11" s="0" t="n">
        <f aca="false">B11/B$37</f>
        <v>0.0273895057696495</v>
      </c>
      <c r="F11" s="0" t="n">
        <f aca="false">A11-5.22</f>
        <v>0.0600000000000023</v>
      </c>
    </row>
    <row r="12" customFormat="false" ht="14.25" hidden="false" customHeight="false" outlineLevel="0" collapsed="false">
      <c r="A12" s="0" t="n">
        <f aca="false">A11-0.01</f>
        <v>5.27</v>
      </c>
      <c r="B12" s="0" t="n">
        <v>5083</v>
      </c>
      <c r="C12" s="0" t="n">
        <f aca="false">A12*B12</f>
        <v>26787.41</v>
      </c>
      <c r="D12" s="0" t="n">
        <f aca="false">B12/B$37</f>
        <v>0.0737789389650918</v>
      </c>
      <c r="F12" s="0" t="n">
        <f aca="false">A12-5.22</f>
        <v>0.0500000000000025</v>
      </c>
    </row>
    <row r="13" customFormat="false" ht="14.25" hidden="false" customHeight="false" outlineLevel="0" collapsed="false">
      <c r="A13" s="0" t="n">
        <f aca="false">A12-0.01</f>
        <v>5.26</v>
      </c>
      <c r="B13" s="0" t="n">
        <v>6127</v>
      </c>
      <c r="C13" s="0" t="n">
        <f aca="false">A13*B13</f>
        <v>32228.02</v>
      </c>
      <c r="D13" s="0" t="n">
        <f aca="false">B13/B$37</f>
        <v>0.088932433413165</v>
      </c>
      <c r="F13" s="0" t="n">
        <f aca="false">A13-5.22</f>
        <v>0.0400000000000027</v>
      </c>
    </row>
    <row r="14" customFormat="false" ht="14.25" hidden="false" customHeight="false" outlineLevel="0" collapsed="false">
      <c r="A14" s="0" t="n">
        <f aca="false">A13-0.01</f>
        <v>5.25</v>
      </c>
      <c r="B14" s="0" t="n">
        <v>4251</v>
      </c>
      <c r="C14" s="0" t="n">
        <f aca="false">A14*B14</f>
        <v>22317.75</v>
      </c>
      <c r="D14" s="0" t="n">
        <f aca="false">B14/B$37</f>
        <v>0.0617025908991944</v>
      </c>
      <c r="F14" s="0" t="n">
        <f aca="false">A14-5.22</f>
        <v>0.0300000000000029</v>
      </c>
    </row>
    <row r="15" customFormat="false" ht="14.25" hidden="false" customHeight="false" outlineLevel="0" collapsed="false">
      <c r="A15" s="0" t="n">
        <f aca="false">A14-0.01</f>
        <v>5.24</v>
      </c>
      <c r="B15" s="0" t="n">
        <v>5872</v>
      </c>
      <c r="C15" s="0" t="n">
        <f aca="false">A15*B15</f>
        <v>30769.28</v>
      </c>
      <c r="D15" s="0" t="n">
        <f aca="false">B15/B$37</f>
        <v>0.0852311488496988</v>
      </c>
      <c r="F15" s="0" t="n">
        <f aca="false">A15-5.22</f>
        <v>0.0200000000000031</v>
      </c>
    </row>
    <row r="16" customFormat="false" ht="14.25" hidden="false" customHeight="false" outlineLevel="0" collapsed="false">
      <c r="A16" s="0" t="n">
        <f aca="false">A15-0.01</f>
        <v>5.23</v>
      </c>
      <c r="B16" s="0" t="n">
        <v>3494</v>
      </c>
      <c r="C16" s="0" t="n">
        <f aca="false">A16*B16</f>
        <v>18273.62</v>
      </c>
      <c r="D16" s="0" t="n">
        <f aca="false">B16/B$37</f>
        <v>0.0507148559401989</v>
      </c>
      <c r="F16" s="0" t="n">
        <f aca="false">A16-5.22</f>
        <v>0.0100000000000033</v>
      </c>
    </row>
    <row r="17" customFormat="false" ht="14.25" hidden="false" customHeight="false" outlineLevel="0" collapsed="false">
      <c r="A17" s="0" t="n">
        <f aca="false">A16-0.01</f>
        <v>5.22</v>
      </c>
      <c r="B17" s="0" t="n">
        <v>4191</v>
      </c>
      <c r="C17" s="0" t="n">
        <f aca="false">A17*B17</f>
        <v>21877.02</v>
      </c>
      <c r="D17" s="0" t="n">
        <f aca="false">B17/B$37</f>
        <v>0.060831700413673</v>
      </c>
      <c r="F17" s="0" t="n">
        <f aca="false">A17-5.22</f>
        <v>0</v>
      </c>
    </row>
    <row r="18" customFormat="false" ht="14.25" hidden="false" customHeight="false" outlineLevel="0" collapsed="false">
      <c r="A18" s="0" t="n">
        <f aca="false">A17-0.01</f>
        <v>5.21</v>
      </c>
      <c r="B18" s="0" t="n">
        <v>4232</v>
      </c>
      <c r="C18" s="0" t="n">
        <f aca="false">A18*B18</f>
        <v>22048.72</v>
      </c>
      <c r="D18" s="0" t="n">
        <f aca="false">B18/B$37</f>
        <v>0.0614268089121126</v>
      </c>
      <c r="F18" s="0" t="n">
        <f aca="false">A18-5.22</f>
        <v>-0.00999999999999623</v>
      </c>
    </row>
    <row r="19" customFormat="false" ht="14.25" hidden="false" customHeight="false" outlineLevel="0" collapsed="false">
      <c r="A19" s="0" t="n">
        <f aca="false">A18-0.01</f>
        <v>5.2</v>
      </c>
      <c r="B19" s="0" t="n">
        <v>1302</v>
      </c>
      <c r="C19" s="0" t="n">
        <f aca="false">A19*B19</f>
        <v>6770.40000000001</v>
      </c>
      <c r="D19" s="0" t="n">
        <f aca="false">B19/B$37</f>
        <v>0.0188983235358154</v>
      </c>
      <c r="F19" s="0" t="n">
        <f aca="false">A19-5.22</f>
        <v>-0.019999999999996</v>
      </c>
    </row>
    <row r="20" customFormat="false" ht="14.25" hidden="false" customHeight="false" outlineLevel="0" collapsed="false">
      <c r="A20" s="0" t="n">
        <f aca="false">A19-0.01</f>
        <v>5.19</v>
      </c>
      <c r="B20" s="0" t="n">
        <v>5</v>
      </c>
      <c r="C20" s="0" t="n">
        <f aca="false">A20*B20</f>
        <v>25.95</v>
      </c>
      <c r="D20" s="0" t="n">
        <f aca="false">B20/B$37</f>
        <v>7.25742071267871E-005</v>
      </c>
      <c r="F20" s="0" t="n">
        <f aca="false">A20-5.22</f>
        <v>-0.0299999999999958</v>
      </c>
    </row>
    <row r="21" customFormat="false" ht="14.25" hidden="false" customHeight="false" outlineLevel="0" collapsed="false">
      <c r="A21" s="0" t="n">
        <f aca="false">A20-0.01</f>
        <v>5.18</v>
      </c>
      <c r="B21" s="0" t="n">
        <v>2136</v>
      </c>
      <c r="C21" s="0" t="n">
        <f aca="false">A21*B21</f>
        <v>11064.48</v>
      </c>
      <c r="D21" s="0" t="n">
        <f aca="false">B21/B$37</f>
        <v>0.0310037012845635</v>
      </c>
      <c r="F21" s="0" t="n">
        <f aca="false">A21-5.22</f>
        <v>-0.0399999999999956</v>
      </c>
    </row>
    <row r="22" customFormat="false" ht="14.25" hidden="false" customHeight="false" outlineLevel="0" collapsed="false">
      <c r="A22" s="0" t="n">
        <f aca="false">A21-0.01</f>
        <v>5.17</v>
      </c>
      <c r="B22" s="0" t="n">
        <v>1439</v>
      </c>
      <c r="C22" s="0" t="n">
        <f aca="false">A22*B22</f>
        <v>7439.63000000001</v>
      </c>
      <c r="D22" s="0" t="n">
        <f aca="false">B22/B$37</f>
        <v>0.0208868568110893</v>
      </c>
      <c r="F22" s="0" t="n">
        <f aca="false">A22-5.22</f>
        <v>-0.0499999999999954</v>
      </c>
    </row>
    <row r="23" customFormat="false" ht="14.25" hidden="false" customHeight="false" outlineLevel="0" collapsed="false">
      <c r="A23" s="0" t="n">
        <f aca="false">A22-0.01</f>
        <v>5.16000000000001</v>
      </c>
      <c r="B23" s="0" t="n">
        <v>2878</v>
      </c>
      <c r="C23" s="0" t="n">
        <f aca="false">A23*B23</f>
        <v>14850.48</v>
      </c>
      <c r="D23" s="0" t="n">
        <f aca="false">B23/B$37</f>
        <v>0.0417737136221787</v>
      </c>
      <c r="F23" s="0" t="n">
        <f aca="false">A23-5.22</f>
        <v>-0.0599999999999952</v>
      </c>
    </row>
    <row r="24" customFormat="false" ht="14.25" hidden="false" customHeight="false" outlineLevel="0" collapsed="false">
      <c r="A24" s="0" t="n">
        <f aca="false">A23-0.01</f>
        <v>5.15000000000001</v>
      </c>
      <c r="B24" s="0" t="n">
        <v>1625</v>
      </c>
      <c r="C24" s="0" t="n">
        <f aca="false">A24*B24</f>
        <v>8368.75000000001</v>
      </c>
      <c r="D24" s="0" t="n">
        <f aca="false">B24/B$37</f>
        <v>0.0235866173162058</v>
      </c>
      <c r="F24" s="0" t="n">
        <f aca="false">A24-5.22</f>
        <v>-0.069999999999995</v>
      </c>
    </row>
    <row r="25" customFormat="false" ht="14.25" hidden="false" customHeight="false" outlineLevel="0" collapsed="false">
      <c r="A25" s="0" t="n">
        <f aca="false">A24-0.01</f>
        <v>5.14000000000001</v>
      </c>
      <c r="B25" s="0" t="n">
        <v>1103</v>
      </c>
      <c r="C25" s="0" t="n">
        <f aca="false">A25*B25</f>
        <v>5669.42000000001</v>
      </c>
      <c r="D25" s="0" t="n">
        <f aca="false">B25/B$37</f>
        <v>0.0160098700921692</v>
      </c>
      <c r="F25" s="0" t="n">
        <f aca="false">A25-5.22</f>
        <v>-0.0799999999999947</v>
      </c>
    </row>
    <row r="26" customFormat="false" ht="14.25" hidden="false" customHeight="false" outlineLevel="0" collapsed="false">
      <c r="A26" s="0" t="n">
        <f aca="false">A25-0.01</f>
        <v>5.13000000000001</v>
      </c>
      <c r="B26" s="0" t="n">
        <v>696</v>
      </c>
      <c r="C26" s="0" t="n">
        <f aca="false">A26*B26</f>
        <v>3570.48</v>
      </c>
      <c r="D26" s="0" t="n">
        <f aca="false">B26/B$37</f>
        <v>0.0101023296320488</v>
      </c>
      <c r="F26" s="0" t="n">
        <f aca="false">A26-5.22</f>
        <v>-0.0899999999999945</v>
      </c>
    </row>
    <row r="27" customFormat="false" ht="14.25" hidden="false" customHeight="false" outlineLevel="0" collapsed="false">
      <c r="A27" s="0" t="n">
        <f aca="false">A26-0.01</f>
        <v>5.12000000000001</v>
      </c>
      <c r="B27" s="0" t="n">
        <v>659</v>
      </c>
      <c r="C27" s="0" t="n">
        <f aca="false">A27*B27</f>
        <v>3374.08</v>
      </c>
      <c r="D27" s="0" t="n">
        <f aca="false">B27/B$37</f>
        <v>0.00956528049931055</v>
      </c>
      <c r="F27" s="0" t="n">
        <f aca="false">A27-5.22</f>
        <v>-0.0999999999999943</v>
      </c>
    </row>
    <row r="28" customFormat="false" ht="14.25" hidden="false" customHeight="false" outlineLevel="0" collapsed="false">
      <c r="A28" s="0" t="n">
        <f aca="false">A27-0.01</f>
        <v>5.11000000000001</v>
      </c>
      <c r="B28" s="0" t="n">
        <v>431</v>
      </c>
      <c r="C28" s="0" t="n">
        <f aca="false">A28*B28</f>
        <v>2202.41</v>
      </c>
      <c r="D28" s="0" t="n">
        <f aca="false">B28/B$37</f>
        <v>0.00625589665432905</v>
      </c>
      <c r="F28" s="0" t="n">
        <f aca="false">A28-5.22</f>
        <v>-0.109999999999994</v>
      </c>
    </row>
    <row r="29" customFormat="false" ht="14.25" hidden="false" customHeight="false" outlineLevel="0" collapsed="false">
      <c r="A29" s="0" t="n">
        <f aca="false">A28-0.01</f>
        <v>5.10000000000001</v>
      </c>
      <c r="B29" s="0" t="n">
        <v>371</v>
      </c>
      <c r="C29" s="0" t="n">
        <f aca="false">A29*B29</f>
        <v>1892.1</v>
      </c>
      <c r="D29" s="0" t="n">
        <f aca="false">B29/B$37</f>
        <v>0.00538500616880761</v>
      </c>
      <c r="F29" s="0" t="n">
        <f aca="false">A29-5.22</f>
        <v>-0.119999999999994</v>
      </c>
    </row>
    <row r="30" customFormat="false" ht="14.25" hidden="false" customHeight="false" outlineLevel="0" collapsed="false">
      <c r="A30" s="0" t="n">
        <f aca="false">A29-0.01</f>
        <v>5.09000000000001</v>
      </c>
      <c r="B30" s="0" t="n">
        <v>1452</v>
      </c>
      <c r="C30" s="0" t="n">
        <f aca="false">A30*B30</f>
        <v>7390.68000000001</v>
      </c>
      <c r="D30" s="0" t="n">
        <f aca="false">B30/B$37</f>
        <v>0.021075549749619</v>
      </c>
      <c r="F30" s="0" t="n">
        <f aca="false">A30-5.22</f>
        <v>-0.129999999999994</v>
      </c>
    </row>
    <row r="31" customFormat="false" ht="14.25" hidden="false" customHeight="false" outlineLevel="0" collapsed="false">
      <c r="A31" s="0" t="n">
        <f aca="false">A30-0.01</f>
        <v>5.08000000000001</v>
      </c>
      <c r="B31" s="0" t="n">
        <v>1831</v>
      </c>
      <c r="C31" s="0" t="n">
        <f aca="false">A31*B31</f>
        <v>9301.48000000001</v>
      </c>
      <c r="D31" s="0" t="n">
        <f aca="false">B31/B$37</f>
        <v>0.0265766746498295</v>
      </c>
      <c r="F31" s="0" t="n">
        <f aca="false">A31-5.22</f>
        <v>-0.139999999999993</v>
      </c>
    </row>
    <row r="32" customFormat="false" ht="14.25" hidden="false" customHeight="false" outlineLevel="0" collapsed="false">
      <c r="A32" s="0" t="n">
        <f aca="false">A31-0.01</f>
        <v>5.07000000000001</v>
      </c>
      <c r="B32" s="0" t="n">
        <v>475</v>
      </c>
      <c r="C32" s="0" t="n">
        <f aca="false">A32*B32</f>
        <v>2408.25</v>
      </c>
      <c r="D32" s="0" t="n">
        <f aca="false">B32/B$37</f>
        <v>0.00689454967704478</v>
      </c>
      <c r="F32" s="0" t="n">
        <f aca="false">A32-5.22</f>
        <v>-0.149999999999993</v>
      </c>
    </row>
    <row r="33" customFormat="false" ht="14.25" hidden="false" customHeight="false" outlineLevel="0" collapsed="false">
      <c r="A33" s="0" t="n">
        <f aca="false">A32-0.01</f>
        <v>5.06000000000001</v>
      </c>
      <c r="B33" s="0" t="n">
        <v>1058</v>
      </c>
      <c r="C33" s="0" t="n">
        <f aca="false">A33*B33</f>
        <v>5353.48000000001</v>
      </c>
      <c r="D33" s="0" t="n">
        <f aca="false">B33/B$37</f>
        <v>0.0153567022280282</v>
      </c>
      <c r="F33" s="0" t="n">
        <f aca="false">A33-5.22</f>
        <v>-0.159999999999993</v>
      </c>
    </row>
    <row r="34" customFormat="false" ht="14.25" hidden="false" customHeight="false" outlineLevel="0" collapsed="false">
      <c r="A34" s="0" t="n">
        <f aca="false">A33-0.01</f>
        <v>5.05000000000001</v>
      </c>
      <c r="B34" s="0" t="n">
        <v>1443</v>
      </c>
      <c r="C34" s="0" t="n">
        <f aca="false">A34*B34</f>
        <v>7287.15000000001</v>
      </c>
      <c r="D34" s="0" t="n">
        <f aca="false">B34/B$37</f>
        <v>0.0209449161767908</v>
      </c>
      <c r="F34" s="0" t="n">
        <f aca="false">A34-5.22</f>
        <v>-0.169999999999993</v>
      </c>
    </row>
    <row r="35" customFormat="false" ht="14.25" hidden="false" customHeight="false" outlineLevel="0" collapsed="false">
      <c r="A35" s="0" t="n">
        <f aca="false">A34-0.01</f>
        <v>5.04000000000001</v>
      </c>
      <c r="B35" s="0" t="n">
        <v>1822</v>
      </c>
      <c r="C35" s="0" t="n">
        <f aca="false">A35*B35</f>
        <v>9182.88000000001</v>
      </c>
      <c r="D35" s="0" t="n">
        <f aca="false">B35/B$37</f>
        <v>0.0264460410770012</v>
      </c>
      <c r="F35" s="0" t="n">
        <f aca="false">A35-5.22</f>
        <v>-0.179999999999993</v>
      </c>
    </row>
    <row r="36" customFormat="false" ht="14.25" hidden="false" customHeight="false" outlineLevel="0" collapsed="false">
      <c r="A36" s="0" t="n">
        <f aca="false">A35-0.01</f>
        <v>5.03000000000001</v>
      </c>
      <c r="B36" s="0" t="n">
        <v>1897</v>
      </c>
      <c r="C36" s="0" t="n">
        <f aca="false">A36*B36</f>
        <v>9541.91000000001</v>
      </c>
      <c r="D36" s="0" t="n">
        <f aca="false">B36/B$37</f>
        <v>0.027534654183903</v>
      </c>
      <c r="F36" s="0" t="n">
        <f aca="false">A36-5.22</f>
        <v>-0.189999999999992</v>
      </c>
    </row>
    <row r="37" customFormat="false" ht="14.25" hidden="false" customHeight="false" outlineLevel="0" collapsed="false">
      <c r="B37" s="0" t="n">
        <f aca="false">SUM(B1:B36)</f>
        <v>68895</v>
      </c>
      <c r="C37" s="0" t="n">
        <f aca="false">SUM(C1:C36)/B37</f>
        <v>5.21492996589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7:32:17Z</dcterms:created>
  <dc:creator>shileilei</dc:creator>
  <dc:description/>
  <dc:language>en-US</dc:language>
  <cp:lastModifiedBy>shileilei</cp:lastModifiedBy>
  <dcterms:modified xsi:type="dcterms:W3CDTF">1993-07-10T06:51:28Z</dcterms:modified>
  <cp:revision>0</cp:revision>
  <dc:subject/>
  <dc:title/>
</cp:coreProperties>
</file>